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3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88">
  <si>
    <t xml:space="preserve">CONSILIUL JUDE|EAN V^LCEA</t>
  </si>
  <si>
    <t xml:space="preserve">Anexa nr. 1</t>
  </si>
  <si>
    <t xml:space="preserve">la Hot`r@rea nr. 155 din 07.10.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ăugată pentru sus\inerea sistemului de protec\ie a persoanelor cu handicap, cultur` ]i culte ]i echilibrarea bugetelor locale</t>
  </si>
  <si>
    <t xml:space="preserve">33.02.05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sz val="10"/>
      <name val="ArialUpR"/>
      <family val="0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80+D97+D99</f>
        <v>67984.5</v>
      </c>
      <c r="E11" s="22" t="n">
        <f aca="false">E12+E69+E71+E73+E80+E97+E99</f>
        <v>2705.29</v>
      </c>
      <c r="F11" s="22" t="n">
        <f aca="false">D11+E11</f>
        <v>70689.79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20037.55</v>
      </c>
      <c r="E12" s="22" t="n">
        <f aca="false">E13+E60+E68+E70+E72</f>
        <v>0</v>
      </c>
      <c r="F12" s="22" t="n">
        <f aca="false">D12+E12</f>
        <v>20037.55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4213.16</v>
      </c>
      <c r="E13" s="22" t="n">
        <f aca="false">E14+E39</f>
        <v>0</v>
      </c>
      <c r="F13" s="22" t="n">
        <f aca="false">D13+E13</f>
        <v>4213.16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2758.16</v>
      </c>
      <c r="E14" s="22" t="n">
        <f aca="false">E15+E30</f>
        <v>0</v>
      </c>
      <c r="F14" s="22" t="n">
        <f aca="false">D14+E14</f>
        <v>2758.16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2459.66</v>
      </c>
      <c r="E15" s="22" t="n">
        <f aca="false">E16+E17+E22+E23+E26</f>
        <v>0</v>
      </c>
      <c r="F15" s="22" t="n">
        <f aca="false">D15+E15</f>
        <v>2459.66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2159.66</v>
      </c>
      <c r="E16" s="27"/>
      <c r="F16" s="22" t="n">
        <f aca="false">D16+E16</f>
        <v>2159.66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</v>
      </c>
      <c r="E26" s="28" t="n">
        <f aca="false">E27+E28+E29</f>
        <v>0</v>
      </c>
      <c r="F26" s="22" t="n">
        <f aca="false">D26+E26</f>
        <v>3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</v>
      </c>
      <c r="E27" s="27"/>
      <c r="F27" s="22" t="n">
        <f aca="false">D27+E27</f>
        <v>3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98.5</v>
      </c>
      <c r="E30" s="28" t="n">
        <f aca="false">E31+E32</f>
        <v>0</v>
      </c>
      <c r="F30" s="22" t="n">
        <f aca="false">D30+E30</f>
        <v>298.5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98.5</v>
      </c>
      <c r="E32" s="22" t="n">
        <f aca="false">SUM(E33:E37)</f>
        <v>0</v>
      </c>
      <c r="F32" s="22" t="n">
        <f aca="false">D32+E32</f>
        <v>298.5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98.5</v>
      </c>
      <c r="E33" s="27"/>
      <c r="F33" s="22" t="n">
        <f aca="false">D33+E33</f>
        <v>298.5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1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55</v>
      </c>
      <c r="E39" s="22" t="n">
        <f aca="false">E40+E41+E50</f>
        <v>0</v>
      </c>
      <c r="F39" s="22" t="n">
        <f aca="false">D39+E39</f>
        <v>1455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</v>
      </c>
      <c r="E40" s="27"/>
      <c r="F40" s="22" t="n">
        <f aca="false">D40+E40</f>
        <v>34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47.5</v>
      </c>
      <c r="E41" s="22" t="n">
        <f aca="false">SUM(E42:E49)</f>
        <v>0</v>
      </c>
      <c r="F41" s="22" t="n">
        <f aca="false">D41+E41</f>
        <v>47.5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 t="n">
        <v>10</v>
      </c>
      <c r="E43" s="27"/>
      <c r="F43" s="22" t="n">
        <f aca="false">D43+E43</f>
        <v>1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2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37.5</v>
      </c>
      <c r="E49" s="27"/>
      <c r="F49" s="22" t="n">
        <f aca="false">D49+E49</f>
        <v>37.5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.5</v>
      </c>
      <c r="E50" s="22" t="n">
        <f aca="false">SUM(E51:E59)</f>
        <v>0</v>
      </c>
      <c r="F50" s="22" t="n">
        <f aca="false">D50+E50</f>
        <v>1067.5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.5</v>
      </c>
      <c r="E52" s="27"/>
      <c r="F52" s="22" t="n">
        <f aca="false">D52+E52</f>
        <v>1.5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</v>
      </c>
      <c r="E53" s="27"/>
      <c r="F53" s="22" t="n">
        <f aca="false">D53+E53</f>
        <v>166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</v>
      </c>
      <c r="E54" s="27"/>
      <c r="F54" s="22" t="n">
        <f aca="false">D54+E54</f>
        <v>7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3" t="s">
        <v>108</v>
      </c>
      <c r="D59" s="22" t="n">
        <v>830</v>
      </c>
      <c r="E59" s="27"/>
      <c r="F59" s="22" t="n">
        <f aca="false">D59+E59</f>
        <v>83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</v>
      </c>
      <c r="E60" s="22" t="n">
        <f aca="false">E61</f>
        <v>0</v>
      </c>
      <c r="F60" s="22" t="n">
        <f aca="false">D60+E60</f>
        <v>2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</v>
      </c>
      <c r="E61" s="22" t="n">
        <f aca="false">SUM(E62:E65)</f>
        <v>0</v>
      </c>
      <c r="F61" s="22" t="n">
        <f aca="false">D61+E61</f>
        <v>2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</v>
      </c>
      <c r="E62" s="27"/>
      <c r="F62" s="22" t="n">
        <f aca="false">D62+E62</f>
        <v>1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</v>
      </c>
      <c r="E64" s="27"/>
      <c r="F64" s="22" t="n">
        <f aca="false">D64+E64</f>
        <v>1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4" t="s">
        <v>121</v>
      </c>
      <c r="B66" s="21" t="n">
        <v>55</v>
      </c>
      <c r="C66" s="21" t="s">
        <v>122</v>
      </c>
      <c r="D66" s="22" t="n">
        <f aca="false">D67+D72+D73</f>
        <v>51192.52</v>
      </c>
      <c r="E66" s="22" t="n">
        <f aca="false">E67+E72+E73</f>
        <v>-25.71</v>
      </c>
      <c r="F66" s="22" t="n">
        <f aca="false">D66+E66</f>
        <v>51166.81</v>
      </c>
    </row>
    <row r="67" customFormat="false" ht="14.25" hidden="false" customHeight="false" outlineLevel="0" collapsed="false">
      <c r="A67" s="35" t="s">
        <v>123</v>
      </c>
      <c r="B67" s="21" t="n">
        <v>56</v>
      </c>
      <c r="C67" s="21" t="s">
        <v>124</v>
      </c>
      <c r="D67" s="22" t="n">
        <f aca="false">D68+D69+D70+D71</f>
        <v>15804.39</v>
      </c>
      <c r="E67" s="22" t="n">
        <f aca="false">E68+E69+E70+E71</f>
        <v>0</v>
      </c>
      <c r="F67" s="22" t="n">
        <f aca="false">D67+E67</f>
        <v>15804.39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.05</v>
      </c>
      <c r="E68" s="27"/>
      <c r="F68" s="22" t="n">
        <f aca="false">D68+E68</f>
        <v>12032.05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/>
      <c r="E69" s="27"/>
      <c r="F69" s="22" t="n">
        <f aca="false">D69+E69</f>
        <v>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3772.34</v>
      </c>
      <c r="E70" s="27"/>
      <c r="F70" s="22" t="n">
        <f aca="false">D70+E70</f>
        <v>3772.34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6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9)</f>
        <v>35388.13</v>
      </c>
      <c r="E73" s="22" t="n">
        <f aca="false">SUM(E74:E79)</f>
        <v>-25.71</v>
      </c>
      <c r="F73" s="22" t="n">
        <f aca="false">D73+E73</f>
        <v>35362.42</v>
      </c>
    </row>
    <row r="74" s="36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33.39</v>
      </c>
      <c r="E74" s="37" t="n">
        <v>-25.71</v>
      </c>
      <c r="F74" s="22" t="n">
        <f aca="false">D74+E74</f>
        <v>17507.68</v>
      </c>
    </row>
    <row r="75" s="36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6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6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.59</v>
      </c>
      <c r="E77" s="27"/>
      <c r="F77" s="22" t="n">
        <f aca="false">D77+E77</f>
        <v>3553.59</v>
      </c>
    </row>
    <row r="78" s="36" customFormat="true" ht="29.25" hidden="false" customHeight="true" outlineLevel="0" collapsed="false">
      <c r="A78" s="38" t="s">
        <v>145</v>
      </c>
      <c r="B78" s="21"/>
      <c r="C78" s="21" t="s">
        <v>146</v>
      </c>
      <c r="D78" s="22" t="n">
        <v>14241.15</v>
      </c>
      <c r="E78" s="27"/>
      <c r="F78" s="22" t="n">
        <f aca="false">D78+E78</f>
        <v>14241.15</v>
      </c>
    </row>
    <row r="79" s="36" customFormat="true" ht="25.5" hidden="false" customHeight="true" outlineLevel="0" collapsed="false">
      <c r="A79" s="39" t="s">
        <v>147</v>
      </c>
      <c r="B79" s="21"/>
      <c r="C79" s="21" t="s">
        <v>148</v>
      </c>
      <c r="D79" s="22" t="n">
        <v>60</v>
      </c>
      <c r="E79" s="37"/>
      <c r="F79" s="22" t="n">
        <f aca="false">D79+E79</f>
        <v>60</v>
      </c>
    </row>
    <row r="80" customFormat="false" ht="14.25" hidden="false" customHeight="false" outlineLevel="0" collapsed="false">
      <c r="A80" s="23" t="s">
        <v>149</v>
      </c>
      <c r="B80" s="21" t="n">
        <v>67</v>
      </c>
      <c r="C80" s="21" t="s">
        <v>150</v>
      </c>
      <c r="D80" s="22" t="n">
        <f aca="false">D81+D92</f>
        <v>12526.82</v>
      </c>
      <c r="E80" s="22" t="n">
        <f aca="false">E81+E92</f>
        <v>2731</v>
      </c>
      <c r="F80" s="22" t="n">
        <f aca="false">D80+E80</f>
        <v>15257.82</v>
      </c>
    </row>
    <row r="81" customFormat="false" ht="14.25" hidden="false" customHeight="false" outlineLevel="0" collapsed="false">
      <c r="A81" s="26" t="s">
        <v>151</v>
      </c>
      <c r="B81" s="21" t="n">
        <v>68</v>
      </c>
      <c r="C81" s="21" t="s">
        <v>152</v>
      </c>
      <c r="D81" s="22" t="n">
        <f aca="false">SUM(D82:D91)</f>
        <v>12526.82</v>
      </c>
      <c r="E81" s="22" t="n">
        <f aca="false">SUM(E82:E91)</f>
        <v>2731</v>
      </c>
      <c r="F81" s="22" t="n">
        <f aca="false">D81+E81</f>
        <v>15257.82</v>
      </c>
    </row>
    <row r="82" customFormat="false" ht="28.5" hidden="false" customHeight="true" outlineLevel="0" collapsed="false">
      <c r="A82" s="25" t="s">
        <v>153</v>
      </c>
      <c r="B82" s="21" t="n">
        <v>69</v>
      </c>
      <c r="C82" s="21" t="s">
        <v>154</v>
      </c>
      <c r="D82" s="22"/>
      <c r="E82" s="27"/>
      <c r="F82" s="22" t="n">
        <f aca="false">D82+E82</f>
        <v>0</v>
      </c>
    </row>
    <row r="83" customFormat="false" ht="26.25" hidden="false" customHeight="true" outlineLevel="0" collapsed="false">
      <c r="A83" s="25" t="s">
        <v>155</v>
      </c>
      <c r="B83" s="21" t="n">
        <v>70</v>
      </c>
      <c r="C83" s="21" t="s">
        <v>156</v>
      </c>
      <c r="D83" s="22"/>
      <c r="E83" s="27"/>
      <c r="F83" s="22" t="n">
        <f aca="false">D83+E83</f>
        <v>0</v>
      </c>
    </row>
    <row r="84" customFormat="false" ht="41.25" hidden="false" customHeight="true" outlineLevel="0" collapsed="false">
      <c r="A84" s="25" t="s">
        <v>157</v>
      </c>
      <c r="B84" s="21" t="n">
        <v>71</v>
      </c>
      <c r="C84" s="21" t="s">
        <v>158</v>
      </c>
      <c r="D84" s="22"/>
      <c r="E84" s="27"/>
      <c r="F84" s="22" t="n">
        <f aca="false">D84+E84</f>
        <v>0</v>
      </c>
    </row>
    <row r="85" customFormat="false" ht="26.25" hidden="false" customHeight="true" outlineLevel="0" collapsed="false">
      <c r="A85" s="25" t="s">
        <v>159</v>
      </c>
      <c r="B85" s="21" t="n">
        <v>72</v>
      </c>
      <c r="C85" s="21" t="s">
        <v>160</v>
      </c>
      <c r="D85" s="22" t="n">
        <v>11367.92</v>
      </c>
      <c r="E85" s="27"/>
      <c r="F85" s="22" t="n">
        <f aca="false">D85+E85</f>
        <v>11367.92</v>
      </c>
    </row>
    <row r="86" customFormat="false" ht="35.25" hidden="false" customHeight="true" outlineLevel="0" collapsed="false">
      <c r="A86" s="25" t="s">
        <v>161</v>
      </c>
      <c r="B86" s="21" t="n">
        <v>73</v>
      </c>
      <c r="C86" s="21" t="s">
        <v>162</v>
      </c>
      <c r="D86" s="22"/>
      <c r="E86" s="27"/>
      <c r="F86" s="22" t="n">
        <f aca="false">D86+E86</f>
        <v>0</v>
      </c>
    </row>
    <row r="87" customFormat="false" ht="17.25" hidden="false" customHeight="true" outlineLevel="0" collapsed="false">
      <c r="A87" s="25" t="s">
        <v>163</v>
      </c>
      <c r="B87" s="21" t="n">
        <v>74</v>
      </c>
      <c r="C87" s="21" t="s">
        <v>164</v>
      </c>
      <c r="D87" s="22"/>
      <c r="E87" s="27"/>
      <c r="F87" s="22" t="n">
        <f aca="false">D87+E87</f>
        <v>0</v>
      </c>
    </row>
    <row r="88" customFormat="false" ht="14.25" hidden="false" customHeight="false" outlineLevel="0" collapsed="false">
      <c r="A88" s="25" t="s">
        <v>165</v>
      </c>
      <c r="B88" s="21" t="n">
        <v>75</v>
      </c>
      <c r="C88" s="21" t="s">
        <v>166</v>
      </c>
      <c r="D88" s="22" t="n">
        <v>1158.9</v>
      </c>
      <c r="E88" s="27" t="n">
        <v>2731</v>
      </c>
      <c r="F88" s="22" t="n">
        <f aca="false">D88+E88</f>
        <v>3889.9</v>
      </c>
    </row>
    <row r="89" customFormat="false" ht="26.25" hidden="false" customHeight="true" outlineLevel="0" collapsed="false">
      <c r="A89" s="25" t="s">
        <v>167</v>
      </c>
      <c r="B89" s="21" t="n">
        <v>76</v>
      </c>
      <c r="C89" s="21" t="s">
        <v>168</v>
      </c>
      <c r="D89" s="22"/>
      <c r="E89" s="27"/>
      <c r="F89" s="22" t="n">
        <f aca="false">D89+E89</f>
        <v>0</v>
      </c>
    </row>
    <row r="90" customFormat="false" ht="25.5" hidden="false" customHeight="false" outlineLevel="0" collapsed="false">
      <c r="A90" s="25" t="s">
        <v>169</v>
      </c>
      <c r="B90" s="21" t="n">
        <v>77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5" t="s">
        <v>171</v>
      </c>
      <c r="B91" s="21" t="n">
        <v>78</v>
      </c>
      <c r="C91" s="21" t="s">
        <v>172</v>
      </c>
      <c r="D91" s="22"/>
      <c r="E91" s="27"/>
      <c r="F91" s="22" t="n">
        <f aca="false">D91+E91</f>
        <v>0</v>
      </c>
    </row>
    <row r="92" customFormat="false" ht="14.25" hidden="false" customHeight="false" outlineLevel="0" collapsed="false">
      <c r="A92" s="26" t="s">
        <v>173</v>
      </c>
      <c r="B92" s="21" t="n">
        <v>79</v>
      </c>
      <c r="C92" s="21" t="s">
        <v>174</v>
      </c>
      <c r="D92" s="22" t="n">
        <f aca="false">D93+D94+D95</f>
        <v>0</v>
      </c>
      <c r="E92" s="22" t="n">
        <f aca="false">E93+E94+E95</f>
        <v>0</v>
      </c>
      <c r="F92" s="22" t="n">
        <f aca="false">D92+E92</f>
        <v>0</v>
      </c>
    </row>
    <row r="93" customFormat="false" ht="25.5" hidden="false" customHeight="false" outlineLevel="0" collapsed="false">
      <c r="A93" s="25" t="s">
        <v>175</v>
      </c>
      <c r="B93" s="21" t="n">
        <v>80</v>
      </c>
      <c r="C93" s="21" t="s">
        <v>176</v>
      </c>
      <c r="D93" s="22"/>
      <c r="E93" s="27"/>
      <c r="F93" s="22" t="n">
        <f aca="false">D93+E93</f>
        <v>0</v>
      </c>
    </row>
    <row r="94" customFormat="false" ht="29.25" hidden="false" customHeight="true" outlineLevel="0" collapsed="false">
      <c r="A94" s="25" t="s">
        <v>177</v>
      </c>
      <c r="B94" s="21" t="n">
        <v>81</v>
      </c>
      <c r="C94" s="21" t="s">
        <v>178</v>
      </c>
      <c r="D94" s="22"/>
      <c r="E94" s="27"/>
      <c r="F94" s="22" t="n">
        <f aca="false">D94+E94</f>
        <v>0</v>
      </c>
    </row>
    <row r="95" customFormat="false" ht="27" hidden="false" customHeight="true" outlineLevel="0" collapsed="false">
      <c r="A95" s="25" t="s">
        <v>179</v>
      </c>
      <c r="B95" s="21" t="n">
        <v>82</v>
      </c>
      <c r="C95" s="21" t="s">
        <v>180</v>
      </c>
      <c r="D95" s="22"/>
      <c r="E95" s="27"/>
      <c r="F95" s="22" t="n">
        <f aca="false">D95+E95</f>
        <v>0</v>
      </c>
    </row>
    <row r="96" customFormat="false" ht="15.75" hidden="false" customHeight="true" outlineLevel="0" collapsed="false">
      <c r="A96" s="25"/>
      <c r="B96" s="21"/>
      <c r="C96" s="40"/>
      <c r="D96" s="22"/>
      <c r="E96" s="27"/>
      <c r="F96" s="22" t="n">
        <f aca="false">D96+E96</f>
        <v>0</v>
      </c>
    </row>
    <row r="97" customFormat="false" ht="14.25" hidden="false" customHeight="false" outlineLevel="0" collapsed="false">
      <c r="A97" s="23" t="s">
        <v>181</v>
      </c>
      <c r="B97" s="21" t="n">
        <v>83</v>
      </c>
      <c r="C97" s="21" t="s">
        <v>182</v>
      </c>
      <c r="D97" s="22" t="n">
        <f aca="false">D98</f>
        <v>0</v>
      </c>
      <c r="E97" s="22" t="n">
        <f aca="false">E98</f>
        <v>0</v>
      </c>
      <c r="F97" s="22" t="n">
        <f aca="false">D97+E97</f>
        <v>0</v>
      </c>
    </row>
    <row r="98" customFormat="false" ht="14.25" hidden="false" customHeight="false" outlineLevel="0" collapsed="false">
      <c r="A98" s="25" t="s">
        <v>183</v>
      </c>
      <c r="B98" s="21" t="n">
        <v>84</v>
      </c>
      <c r="C98" s="21" t="s">
        <v>184</v>
      </c>
      <c r="D98" s="22"/>
      <c r="E98" s="27"/>
      <c r="F98" s="22" t="n">
        <f aca="false">D98+E98</f>
        <v>0</v>
      </c>
    </row>
    <row r="99" customFormat="false" ht="19.5" hidden="false" customHeight="true" outlineLevel="0" collapsed="false">
      <c r="A99" s="23" t="s">
        <v>185</v>
      </c>
      <c r="B99" s="21" t="n">
        <v>85</v>
      </c>
      <c r="C99" s="21" t="s">
        <v>186</v>
      </c>
      <c r="D99" s="22" t="n">
        <f aca="false">D100</f>
        <v>32</v>
      </c>
      <c r="E99" s="22" t="n">
        <f aca="false">E100</f>
        <v>0</v>
      </c>
      <c r="F99" s="22" t="n">
        <f aca="false">D99+E99</f>
        <v>32</v>
      </c>
    </row>
    <row r="100" customFormat="false" ht="32.25" hidden="false" customHeight="true" outlineLevel="0" collapsed="false">
      <c r="A100" s="26" t="s">
        <v>187</v>
      </c>
      <c r="B100" s="21" t="n">
        <v>86</v>
      </c>
      <c r="C100" s="21" t="s">
        <v>188</v>
      </c>
      <c r="D100" s="22" t="n">
        <f aca="false">D101+D102</f>
        <v>32</v>
      </c>
      <c r="E100" s="22" t="n">
        <f aca="false">E101+E102</f>
        <v>0</v>
      </c>
      <c r="F100" s="22" t="n">
        <f aca="false">D100+E100</f>
        <v>32</v>
      </c>
    </row>
    <row r="101" customFormat="false" ht="42" hidden="false" customHeight="true" outlineLevel="0" collapsed="false">
      <c r="A101" s="25" t="s">
        <v>189</v>
      </c>
      <c r="B101" s="21" t="n">
        <v>87</v>
      </c>
      <c r="C101" s="21" t="s">
        <v>190</v>
      </c>
      <c r="D101" s="22" t="n">
        <v>32</v>
      </c>
      <c r="E101" s="27"/>
      <c r="F101" s="22" t="n">
        <f aca="false">D101+E101</f>
        <v>32</v>
      </c>
    </row>
    <row r="102" customFormat="false" ht="30.75" hidden="false" customHeight="true" outlineLevel="0" collapsed="false">
      <c r="A102" s="25" t="s">
        <v>191</v>
      </c>
      <c r="B102" s="21" t="n">
        <v>88</v>
      </c>
      <c r="C102" s="21" t="s">
        <v>192</v>
      </c>
      <c r="D102" s="22"/>
      <c r="E102" s="27"/>
      <c r="F102" s="22" t="n">
        <f aca="false">D102+E102</f>
        <v>0</v>
      </c>
    </row>
    <row r="103" customFormat="false" ht="16.5" hidden="false" customHeight="true" outlineLevel="0" collapsed="false">
      <c r="A103" s="25"/>
      <c r="B103" s="21"/>
      <c r="C103" s="21"/>
      <c r="D103" s="22"/>
      <c r="E103" s="27"/>
      <c r="F103" s="22" t="n">
        <f aca="false">D103+E103</f>
        <v>0</v>
      </c>
    </row>
    <row r="104" customFormat="false" ht="28.5" hidden="false" customHeight="true" outlineLevel="0" collapsed="false">
      <c r="A104" s="41" t="s">
        <v>193</v>
      </c>
      <c r="B104" s="21" t="n">
        <v>89</v>
      </c>
      <c r="C104" s="21" t="s">
        <v>194</v>
      </c>
      <c r="D104" s="22" t="n">
        <f aca="false">D164+D179+D315+D343+D364+D436+D454+D466+D476+D486+D502+D514</f>
        <v>67984.5</v>
      </c>
      <c r="E104" s="22" t="n">
        <f aca="false">E164+E179+E315+E343+E364+E436+E454+E466+E476+E486+E502+E514</f>
        <v>2705.29</v>
      </c>
      <c r="F104" s="22" t="n">
        <f aca="false">D104+E104</f>
        <v>70689.79</v>
      </c>
    </row>
    <row r="105" customFormat="false" ht="14.25" hidden="false" customHeight="false" outlineLevel="0" collapsed="false">
      <c r="A105" s="24" t="s">
        <v>195</v>
      </c>
      <c r="B105" s="21" t="n">
        <v>90</v>
      </c>
      <c r="C105" s="21" t="s">
        <v>196</v>
      </c>
      <c r="D105" s="22" t="n">
        <f aca="false">D166+D180+D317+D345+D365+D438+D468+D488</f>
        <v>59187.02</v>
      </c>
      <c r="E105" s="22" t="n">
        <f aca="false">E166+E180+E317+E345+E365+E438+E468+E488</f>
        <v>2728.59</v>
      </c>
      <c r="F105" s="22" t="n">
        <f aca="false">D105+E105</f>
        <v>61915.61</v>
      </c>
    </row>
    <row r="106" customFormat="false" ht="14.25" hidden="false" customHeight="false" outlineLevel="0" collapsed="false">
      <c r="A106" s="26" t="s">
        <v>197</v>
      </c>
      <c r="B106" s="21" t="n">
        <v>91</v>
      </c>
      <c r="C106" s="21" t="s">
        <v>198</v>
      </c>
      <c r="D106" s="22" t="n">
        <f aca="false">D167+D181+D318+D346+D366+D439</f>
        <v>20263.74</v>
      </c>
      <c r="E106" s="22" t="n">
        <f aca="false">E167+E181+E318+E346+E366+E439</f>
        <v>-150</v>
      </c>
      <c r="F106" s="22" t="n">
        <f aca="false">D106+E106</f>
        <v>20113.74</v>
      </c>
    </row>
    <row r="107" customFormat="false" ht="14.25" hidden="false" customHeight="false" outlineLevel="0" collapsed="false">
      <c r="A107" s="26" t="s">
        <v>199</v>
      </c>
      <c r="B107" s="21" t="n">
        <v>92</v>
      </c>
      <c r="C107" s="21" t="n">
        <v>20</v>
      </c>
      <c r="D107" s="22" t="n">
        <f aca="false">D168+D182+D319+D347+D367+D440</f>
        <v>16443.96</v>
      </c>
      <c r="E107" s="22" t="n">
        <f aca="false">E168+E182+E319+E347+E367+E440</f>
        <v>4130.99</v>
      </c>
      <c r="F107" s="22" t="n">
        <f aca="false">D107+E107</f>
        <v>20574.95</v>
      </c>
    </row>
    <row r="108" customFormat="false" ht="14.25" hidden="false" customHeight="false" outlineLevel="0" collapsed="false">
      <c r="A108" s="26" t="s">
        <v>200</v>
      </c>
      <c r="B108" s="21" t="n">
        <v>93</v>
      </c>
      <c r="C108" s="21" t="n">
        <v>34</v>
      </c>
      <c r="D108" s="22" t="n">
        <f aca="false">D169+D183+D320+D348+D368</f>
        <v>3481.9</v>
      </c>
      <c r="E108" s="22" t="n">
        <f aca="false">E169+E183+E320+E348+E368</f>
        <v>60.4</v>
      </c>
      <c r="F108" s="22" t="n">
        <f aca="false">D108+E108</f>
        <v>3542.3</v>
      </c>
    </row>
    <row r="109" customFormat="false" ht="14.25" hidden="false" customHeight="false" outlineLevel="0" collapsed="false">
      <c r="A109" s="25" t="s">
        <v>201</v>
      </c>
      <c r="B109" s="21" t="n">
        <v>94</v>
      </c>
      <c r="C109" s="21" t="n">
        <v>35</v>
      </c>
      <c r="D109" s="22" t="n">
        <f aca="false">D170+D184+D321+D349+D369</f>
        <v>3481.9</v>
      </c>
      <c r="E109" s="22" t="n">
        <f aca="false">E170+E184+E321+E349+E369</f>
        <v>60.4</v>
      </c>
      <c r="F109" s="22" t="n">
        <f aca="false">D109+E109</f>
        <v>3542.3</v>
      </c>
    </row>
    <row r="110" customFormat="false" ht="29.25" hidden="false" customHeight="true" outlineLevel="0" collapsed="false">
      <c r="A110" s="42" t="s">
        <v>202</v>
      </c>
      <c r="B110" s="21" t="n">
        <v>95</v>
      </c>
      <c r="C110" s="21" t="s">
        <v>203</v>
      </c>
      <c r="D110" s="22" t="n">
        <v>3481.9</v>
      </c>
      <c r="E110" s="22" t="n">
        <v>60.4</v>
      </c>
      <c r="F110" s="22" t="n">
        <f aca="false">D110+E110</f>
        <v>3542.3</v>
      </c>
    </row>
    <row r="111" customFormat="false" ht="14.25" hidden="false" customHeight="false" outlineLevel="0" collapsed="false">
      <c r="A111" s="42" t="s">
        <v>204</v>
      </c>
      <c r="B111" s="21" t="n">
        <v>96</v>
      </c>
      <c r="C111" s="21" t="s">
        <v>205</v>
      </c>
      <c r="D111" s="22" t="n">
        <f aca="false">D323+D371</f>
        <v>0</v>
      </c>
      <c r="E111" s="22" t="n">
        <f aca="false">E323+E371</f>
        <v>0</v>
      </c>
      <c r="F111" s="22" t="n">
        <f aca="false">D111+E111</f>
        <v>0</v>
      </c>
    </row>
    <row r="112" customFormat="false" ht="14.25" hidden="false" customHeight="false" outlineLevel="0" collapsed="false">
      <c r="A112" s="26" t="s">
        <v>206</v>
      </c>
      <c r="B112" s="21" t="n">
        <v>97</v>
      </c>
      <c r="C112" s="21" t="n">
        <v>38</v>
      </c>
      <c r="D112" s="22" t="n">
        <f aca="false">D186+D324+D351+D372+D441+D469</f>
        <v>17777.42</v>
      </c>
      <c r="E112" s="22" t="n">
        <f aca="false">E186+E324+E351+E372+E441+E469</f>
        <v>-1312.8</v>
      </c>
      <c r="F112" s="22" t="n">
        <f aca="false">D112+E112</f>
        <v>16464.62</v>
      </c>
    </row>
    <row r="113" customFormat="false" ht="14.25" hidden="false" customHeight="false" outlineLevel="0" collapsed="false">
      <c r="A113" s="25" t="s">
        <v>207</v>
      </c>
      <c r="B113" s="21" t="n">
        <v>98</v>
      </c>
      <c r="C113" s="21" t="n">
        <v>39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30" hidden="false" customHeight="true" outlineLevel="0" collapsed="false">
      <c r="A114" s="42" t="s">
        <v>208</v>
      </c>
      <c r="B114" s="21" t="n">
        <v>99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24" hidden="false" customHeight="true" outlineLevel="0" collapsed="false">
      <c r="A115" s="42" t="s">
        <v>210</v>
      </c>
      <c r="B115" s="21" t="n">
        <v>100</v>
      </c>
      <c r="C115" s="21" t="s">
        <v>211</v>
      </c>
      <c r="D115" s="22" t="n">
        <f aca="false">D472</f>
        <v>0</v>
      </c>
      <c r="E115" s="22" t="n">
        <f aca="false">E472</f>
        <v>0</v>
      </c>
      <c r="F115" s="22" t="n">
        <f aca="false">D115+E115</f>
        <v>0</v>
      </c>
    </row>
    <row r="116" customFormat="false" ht="14.25" hidden="false" customHeight="false" outlineLevel="0" collapsed="false">
      <c r="A116" s="25" t="s">
        <v>212</v>
      </c>
      <c r="B116" s="21" t="n">
        <v>101</v>
      </c>
      <c r="C116" s="21" t="n">
        <v>40</v>
      </c>
      <c r="D116" s="22" t="n">
        <f aca="false">D187+D325+D352+D373+D442</f>
        <v>17777.42</v>
      </c>
      <c r="E116" s="22" t="n">
        <f aca="false">E187+E325+E352+E373+E442</f>
        <v>-1312.8</v>
      </c>
      <c r="F116" s="22" t="n">
        <f aca="false">D116+E116</f>
        <v>16464.62</v>
      </c>
    </row>
    <row r="117" customFormat="false" ht="14.25" hidden="false" customHeight="false" outlineLevel="0" collapsed="false">
      <c r="A117" s="42" t="s">
        <v>213</v>
      </c>
      <c r="B117" s="21" t="n">
        <v>102</v>
      </c>
      <c r="C117" s="21" t="s">
        <v>182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2" t="s">
        <v>214</v>
      </c>
      <c r="B118" s="21" t="n">
        <v>103</v>
      </c>
      <c r="C118" s="21" t="s">
        <v>215</v>
      </c>
      <c r="D118" s="22" t="n">
        <f aca="false">D189</f>
        <v>0</v>
      </c>
      <c r="E118" s="22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2" t="s">
        <v>216</v>
      </c>
      <c r="B119" s="21" t="n">
        <v>104</v>
      </c>
      <c r="C119" s="21" t="s">
        <v>217</v>
      </c>
      <c r="D119" s="43" t="n">
        <f aca="false">D190</f>
        <v>0</v>
      </c>
      <c r="E119" s="43" t="n">
        <f aca="false">E190</f>
        <v>0</v>
      </c>
      <c r="F119" s="22" t="n">
        <f aca="false">D119+E119</f>
        <v>0</v>
      </c>
    </row>
    <row r="120" customFormat="false" ht="14.25" hidden="false" customHeight="false" outlineLevel="0" collapsed="false">
      <c r="A120" s="42" t="s">
        <v>218</v>
      </c>
      <c r="B120" s="21" t="n">
        <v>105</v>
      </c>
      <c r="C120" s="21" t="s">
        <v>219</v>
      </c>
      <c r="D120" s="43" t="n">
        <f aca="false">D191</f>
        <v>0</v>
      </c>
      <c r="E120" s="43" t="n">
        <f aca="false">E191</f>
        <v>0</v>
      </c>
      <c r="F120" s="22" t="n">
        <f aca="false">D120+E120</f>
        <v>0</v>
      </c>
    </row>
    <row r="121" customFormat="false" ht="38.25" hidden="false" customHeight="false" outlineLevel="0" collapsed="false">
      <c r="A121" s="42" t="s">
        <v>220</v>
      </c>
      <c r="B121" s="21" t="n">
        <v>106</v>
      </c>
      <c r="C121" s="21" t="s">
        <v>221</v>
      </c>
      <c r="D121" s="22" t="n">
        <f aca="false">D326+D353+D374</f>
        <v>749.66</v>
      </c>
      <c r="E121" s="22" t="n">
        <f aca="false">E326+E353+E374</f>
        <v>0</v>
      </c>
      <c r="F121" s="22" t="n">
        <f aca="false">D121+E121</f>
        <v>749.66</v>
      </c>
    </row>
    <row r="122" customFormat="false" ht="14.25" hidden="false" customHeight="false" outlineLevel="0" collapsed="false">
      <c r="A122" s="42" t="s">
        <v>222</v>
      </c>
      <c r="B122" s="21" t="n">
        <v>107</v>
      </c>
      <c r="C122" s="21" t="s">
        <v>223</v>
      </c>
      <c r="D122" s="22" t="n">
        <f aca="false">D375</f>
        <v>0</v>
      </c>
      <c r="E122" s="22" t="n">
        <f aca="false">E375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2" t="s">
        <v>224</v>
      </c>
      <c r="B123" s="21" t="n">
        <v>108</v>
      </c>
      <c r="C123" s="21" t="s">
        <v>225</v>
      </c>
      <c r="D123" s="22" t="n">
        <f aca="false">D443</f>
        <v>0</v>
      </c>
      <c r="E123" s="22" t="n">
        <f aca="false">E443</f>
        <v>0</v>
      </c>
      <c r="F123" s="22" t="n">
        <f aca="false">D123+E123</f>
        <v>0</v>
      </c>
    </row>
    <row r="124" customFormat="false" ht="15.75" hidden="false" customHeight="true" outlineLevel="0" collapsed="false">
      <c r="A124" s="42" t="s">
        <v>226</v>
      </c>
      <c r="B124" s="21" t="n">
        <v>109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2" t="s">
        <v>228</v>
      </c>
      <c r="B125" s="21" t="n">
        <v>110</v>
      </c>
      <c r="C125" s="21" t="s">
        <v>229</v>
      </c>
      <c r="D125" s="22" t="n">
        <f aca="false">D193</f>
        <v>0</v>
      </c>
      <c r="E125" s="22" t="n">
        <f aca="false">E193</f>
        <v>0</v>
      </c>
      <c r="F125" s="22" t="n">
        <f aca="false">D125+E125</f>
        <v>0</v>
      </c>
    </row>
    <row r="126" customFormat="false" ht="14.25" hidden="false" customHeight="false" outlineLevel="0" collapsed="false">
      <c r="A126" s="42" t="s">
        <v>230</v>
      </c>
      <c r="B126" s="21" t="n">
        <v>111</v>
      </c>
      <c r="C126" s="21" t="s">
        <v>231</v>
      </c>
      <c r="D126" s="22" t="n">
        <f aca="false">D194</f>
        <v>310.4</v>
      </c>
      <c r="E126" s="22" t="n">
        <f aca="false">E194</f>
        <v>0</v>
      </c>
      <c r="F126" s="22" t="n">
        <f aca="false">D126+E126</f>
        <v>310.4</v>
      </c>
    </row>
    <row r="127" customFormat="false" ht="14.25" hidden="false" customHeight="false" outlineLevel="0" collapsed="false">
      <c r="A127" s="42" t="s">
        <v>232</v>
      </c>
      <c r="B127" s="21" t="n">
        <v>112</v>
      </c>
      <c r="C127" s="21" t="s">
        <v>233</v>
      </c>
      <c r="D127" s="22" t="n">
        <f aca="false">D195</f>
        <v>0</v>
      </c>
      <c r="E127" s="22" t="n">
        <f aca="false">E195</f>
        <v>0</v>
      </c>
      <c r="F127" s="22" t="n">
        <f aca="false">D127+E127</f>
        <v>0</v>
      </c>
    </row>
    <row r="128" customFormat="false" ht="14.25" hidden="false" customHeight="false" outlineLevel="0" collapsed="false">
      <c r="A128" s="42" t="s">
        <v>234</v>
      </c>
      <c r="B128" s="21" t="n">
        <v>113</v>
      </c>
      <c r="C128" s="21" t="s">
        <v>235</v>
      </c>
      <c r="D128" s="22" t="n">
        <f aca="false">D196</f>
        <v>2469.4</v>
      </c>
      <c r="E128" s="22" t="n">
        <f aca="false">E196</f>
        <v>0</v>
      </c>
      <c r="F128" s="22" t="n">
        <f aca="false">D128+E128</f>
        <v>2469.4</v>
      </c>
    </row>
    <row r="129" customFormat="false" ht="15.75" hidden="false" customHeight="true" outlineLevel="0" collapsed="false">
      <c r="A129" s="42" t="s">
        <v>236</v>
      </c>
      <c r="B129" s="21" t="n">
        <v>114</v>
      </c>
      <c r="C129" s="21" t="s">
        <v>237</v>
      </c>
      <c r="D129" s="22" t="n">
        <f aca="false">D197+D327+D354+D376+D444</f>
        <v>5365.66</v>
      </c>
      <c r="E129" s="22" t="n">
        <f aca="false">E197+E327+E354+E376+E444</f>
        <v>-1312.8</v>
      </c>
      <c r="F129" s="22" t="n">
        <f aca="false">D129+E129</f>
        <v>4052.86</v>
      </c>
    </row>
    <row r="130" customFormat="false" ht="15.75" hidden="false" customHeight="true" outlineLevel="0" collapsed="false">
      <c r="A130" s="42" t="s">
        <v>238</v>
      </c>
      <c r="B130" s="21" t="n">
        <v>115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2" t="s">
        <v>240</v>
      </c>
      <c r="B131" s="21" t="n">
        <v>116</v>
      </c>
      <c r="C131" s="21" t="s">
        <v>241</v>
      </c>
      <c r="D131" s="22" t="n">
        <f aca="false">D199</f>
        <v>0</v>
      </c>
      <c r="E131" s="22" t="n">
        <f aca="false">E199</f>
        <v>0</v>
      </c>
      <c r="F131" s="22" t="n">
        <f aca="false">D131+E131</f>
        <v>0</v>
      </c>
    </row>
    <row r="132" customFormat="false" ht="15.75" hidden="false" customHeight="true" outlineLevel="0" collapsed="false">
      <c r="A132" s="42" t="s">
        <v>242</v>
      </c>
      <c r="B132" s="21" t="n">
        <v>117</v>
      </c>
      <c r="C132" s="21" t="s">
        <v>243</v>
      </c>
      <c r="D132" s="22" t="n">
        <f aca="false">D200</f>
        <v>8882.3</v>
      </c>
      <c r="E132" s="22" t="n">
        <f aca="false">E200</f>
        <v>0</v>
      </c>
      <c r="F132" s="22" t="n">
        <f aca="false">D132+E132</f>
        <v>8882.3</v>
      </c>
    </row>
    <row r="133" customFormat="false" ht="14.25" hidden="false" customHeight="false" outlineLevel="0" collapsed="false">
      <c r="A133" s="26" t="s">
        <v>244</v>
      </c>
      <c r="B133" s="21" t="n">
        <v>118</v>
      </c>
      <c r="C133" s="21" t="n">
        <v>49</v>
      </c>
      <c r="D133" s="22" t="n">
        <f aca="false">D489</f>
        <v>1220</v>
      </c>
      <c r="E133" s="22" t="n">
        <f aca="false">E489</f>
        <v>0</v>
      </c>
      <c r="F133" s="22" t="n">
        <f aca="false">D133+E133</f>
        <v>1220</v>
      </c>
    </row>
    <row r="134" customFormat="false" ht="14.25" hidden="false" customHeight="false" outlineLevel="0" collapsed="false">
      <c r="A134" s="25" t="s">
        <v>245</v>
      </c>
      <c r="B134" s="21" t="n">
        <v>119</v>
      </c>
      <c r="C134" s="21" t="n">
        <v>50</v>
      </c>
      <c r="D134" s="22" t="n">
        <f aca="false">D490</f>
        <v>1220</v>
      </c>
      <c r="E134" s="22" t="n">
        <f aca="false">E490</f>
        <v>0</v>
      </c>
      <c r="F134" s="22" t="n">
        <f aca="false">D134+E134</f>
        <v>1220</v>
      </c>
    </row>
    <row r="135" customFormat="false" ht="30" hidden="false" customHeight="true" outlineLevel="0" collapsed="false">
      <c r="A135" s="42" t="s">
        <v>246</v>
      </c>
      <c r="B135" s="21" t="n">
        <v>120</v>
      </c>
      <c r="C135" s="21" t="s">
        <v>247</v>
      </c>
      <c r="D135" s="22" t="n">
        <f aca="false">D491</f>
        <v>1220</v>
      </c>
      <c r="E135" s="22" t="n">
        <f aca="false">E491</f>
        <v>0</v>
      </c>
      <c r="F135" s="22" t="n">
        <f aca="false">D135+E135</f>
        <v>1220</v>
      </c>
    </row>
    <row r="136" customFormat="false" ht="30" hidden="false" customHeight="true" outlineLevel="0" collapsed="false">
      <c r="A136" s="42" t="s">
        <v>248</v>
      </c>
      <c r="B136" s="21" t="n">
        <v>121</v>
      </c>
      <c r="C136" s="21" t="s">
        <v>194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26.25" hidden="false" customHeight="true" outlineLevel="0" collapsed="false">
      <c r="A137" s="42" t="s">
        <v>249</v>
      </c>
      <c r="B137" s="21" t="n">
        <v>122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14.25" hidden="false" customHeight="false" outlineLevel="0" collapsed="false">
      <c r="A138" s="42" t="s">
        <v>251</v>
      </c>
      <c r="B138" s="21" t="n">
        <v>123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28.5" hidden="false" customHeight="true" outlineLevel="0" collapsed="false">
      <c r="A139" s="42" t="s">
        <v>253</v>
      </c>
      <c r="B139" s="21" t="n">
        <v>124</v>
      </c>
      <c r="C139" s="21" t="s">
        <v>254</v>
      </c>
      <c r="D139" s="22" t="n">
        <f aca="false">D495</f>
        <v>0</v>
      </c>
      <c r="E139" s="22" t="n">
        <f aca="false">E495</f>
        <v>0</v>
      </c>
      <c r="F139" s="22" t="n">
        <f aca="false">D139+E139</f>
        <v>0</v>
      </c>
    </row>
    <row r="140" customFormat="false" ht="14.25" hidden="false" customHeight="false" outlineLevel="0" collapsed="false">
      <c r="A140" s="24" t="s">
        <v>255</v>
      </c>
      <c r="B140" s="21" t="n">
        <v>125</v>
      </c>
      <c r="C140" s="21" t="n">
        <v>69</v>
      </c>
      <c r="D140" s="22" t="n">
        <f aca="false">D172+D201+D328+D355+D377+D445</f>
        <v>7287.48</v>
      </c>
      <c r="E140" s="22" t="n">
        <f aca="false">E172+E201+E328+E355+E377+E445</f>
        <v>-502.2</v>
      </c>
      <c r="F140" s="22" t="n">
        <f aca="false">D140+E140</f>
        <v>6785.28</v>
      </c>
    </row>
    <row r="141" customFormat="false" ht="14.25" hidden="false" customHeight="false" outlineLevel="0" collapsed="false">
      <c r="A141" s="26" t="s">
        <v>256</v>
      </c>
      <c r="B141" s="21" t="n">
        <v>126</v>
      </c>
      <c r="C141" s="21" t="n">
        <v>70</v>
      </c>
      <c r="D141" s="22" t="n">
        <f aca="false">D173+D202+D329+D356+D378+D446</f>
        <v>7287.48</v>
      </c>
      <c r="E141" s="22" t="n">
        <f aca="false">E173+E202+E329+E356+E378+E446</f>
        <v>-502.2</v>
      </c>
      <c r="F141" s="22" t="n">
        <f aca="false">D141+E141</f>
        <v>6785.28</v>
      </c>
    </row>
    <row r="142" customFormat="false" ht="14.25" hidden="false" customHeight="false" outlineLevel="0" collapsed="false">
      <c r="A142" s="25" t="s">
        <v>257</v>
      </c>
      <c r="B142" s="21" t="n">
        <v>127</v>
      </c>
      <c r="C142" s="21" t="n">
        <v>72</v>
      </c>
      <c r="D142" s="22" t="n">
        <f aca="false">D174+D203+D330+D357+D379+D447</f>
        <v>5957.48</v>
      </c>
      <c r="E142" s="22" t="n">
        <f aca="false">E174+E203+E330+E357+E379+E447</f>
        <v>-502.2</v>
      </c>
      <c r="F142" s="22" t="n">
        <f aca="false">D142+E142</f>
        <v>5455.28</v>
      </c>
    </row>
    <row r="143" customFormat="false" ht="25.5" hidden="false" customHeight="false" outlineLevel="0" collapsed="false">
      <c r="A143" s="25" t="s">
        <v>258</v>
      </c>
      <c r="B143" s="21" t="n">
        <v>128</v>
      </c>
      <c r="C143" s="21" t="n">
        <v>73</v>
      </c>
      <c r="D143" s="22" t="n">
        <f aca="false">D331+D358+D380</f>
        <v>1330</v>
      </c>
      <c r="E143" s="22" t="n">
        <f aca="false">E331+E358+E380</f>
        <v>0</v>
      </c>
      <c r="F143" s="22" t="n">
        <f aca="false">D143+E143</f>
        <v>1330</v>
      </c>
    </row>
    <row r="144" customFormat="false" ht="26.25" hidden="false" customHeight="true" outlineLevel="0" collapsed="false">
      <c r="A144" s="25" t="s">
        <v>259</v>
      </c>
      <c r="B144" s="21" t="n">
        <v>129</v>
      </c>
      <c r="C144" s="21" t="n">
        <v>77</v>
      </c>
      <c r="D144" s="22" t="n">
        <f aca="false">D175+D204+D332+D339+D381+D448</f>
        <v>0</v>
      </c>
      <c r="E144" s="22" t="n">
        <f aca="false">E175+E204+E332+E339+E381+E448</f>
        <v>0</v>
      </c>
      <c r="F144" s="22" t="n">
        <f aca="false">D144+E144</f>
        <v>0</v>
      </c>
    </row>
    <row r="145" customFormat="false" ht="14.25" hidden="false" customHeight="false" outlineLevel="0" collapsed="false">
      <c r="A145" s="24" t="s">
        <v>260</v>
      </c>
      <c r="B145" s="21" t="n">
        <v>130</v>
      </c>
      <c r="C145" s="21" t="n">
        <v>78</v>
      </c>
      <c r="D145" s="22" t="n">
        <f aca="false">D456+D478+D504</f>
        <v>1360</v>
      </c>
      <c r="E145" s="22" t="n">
        <f aca="false">E456+E478+E504</f>
        <v>0</v>
      </c>
      <c r="F145" s="22" t="n">
        <f aca="false">D145+E145</f>
        <v>1360</v>
      </c>
    </row>
    <row r="146" customFormat="false" ht="14.25" hidden="false" customHeight="false" outlineLevel="0" collapsed="false">
      <c r="A146" s="26" t="s">
        <v>261</v>
      </c>
      <c r="B146" s="21" t="n">
        <v>131</v>
      </c>
      <c r="C146" s="21" t="n">
        <v>79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14.25" hidden="false" customHeight="false" outlineLevel="0" collapsed="false">
      <c r="A147" s="25" t="s">
        <v>262</v>
      </c>
      <c r="B147" s="21" t="n">
        <v>132</v>
      </c>
      <c r="C147" s="21" t="n">
        <v>80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40.5" hidden="false" customHeight="true" outlineLevel="0" collapsed="false">
      <c r="A148" s="42" t="s">
        <v>263</v>
      </c>
      <c r="B148" s="21" t="n">
        <v>133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24.75" hidden="false" customHeight="true" outlineLevel="0" collapsed="false">
      <c r="A149" s="42" t="s">
        <v>265</v>
      </c>
      <c r="B149" s="21" t="n">
        <v>134</v>
      </c>
      <c r="C149" s="21" t="s">
        <v>266</v>
      </c>
      <c r="D149" s="22" t="n">
        <f aca="false">D482</f>
        <v>0</v>
      </c>
      <c r="E149" s="22" t="n">
        <f aca="false">E482</f>
        <v>0</v>
      </c>
      <c r="F149" s="22" t="n">
        <f aca="false">D149+E149</f>
        <v>0</v>
      </c>
    </row>
    <row r="150" customFormat="false" ht="30" hidden="false" customHeight="true" outlineLevel="0" collapsed="false">
      <c r="A150" s="26" t="s">
        <v>267</v>
      </c>
      <c r="B150" s="21" t="n">
        <v>135</v>
      </c>
      <c r="C150" s="21" t="n">
        <v>84</v>
      </c>
      <c r="D150" s="22" t="n">
        <f aca="false">D457+D505</f>
        <v>1360</v>
      </c>
      <c r="E150" s="22" t="n">
        <f aca="false">E457+E505</f>
        <v>0</v>
      </c>
      <c r="F150" s="22" t="n">
        <f aca="false">D150+E150</f>
        <v>1360</v>
      </c>
    </row>
    <row r="151" customFormat="false" ht="22.5" hidden="false" customHeight="true" outlineLevel="0" collapsed="false">
      <c r="A151" s="26" t="s">
        <v>268</v>
      </c>
      <c r="B151" s="21" t="n">
        <v>136</v>
      </c>
      <c r="C151" s="21" t="n">
        <v>86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7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8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15" hidden="false" customHeight="true" outlineLevel="0" collapsed="false">
      <c r="A154" s="25" t="s">
        <v>273</v>
      </c>
      <c r="B154" s="21" t="n">
        <v>139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30" hidden="false" customHeight="true" outlineLevel="0" collapsed="false">
      <c r="A155" s="25" t="s">
        <v>275</v>
      </c>
      <c r="B155" s="21" t="n">
        <v>140</v>
      </c>
      <c r="C155" s="21" t="s">
        <v>276</v>
      </c>
      <c r="D155" s="22" t="n">
        <f aca="false">D462</f>
        <v>0</v>
      </c>
      <c r="E155" s="22" t="n">
        <f aca="false">E462</f>
        <v>0</v>
      </c>
      <c r="F155" s="22" t="n">
        <f aca="false">D155+E155</f>
        <v>0</v>
      </c>
    </row>
    <row r="156" customFormat="false" ht="15" hidden="false" customHeight="true" outlineLevel="0" collapsed="false">
      <c r="A156" s="26" t="s">
        <v>277</v>
      </c>
      <c r="B156" s="21" t="n">
        <v>141</v>
      </c>
      <c r="C156" s="21" t="n">
        <v>87</v>
      </c>
      <c r="D156" s="22" t="n">
        <f aca="false">D506</f>
        <v>1360</v>
      </c>
      <c r="E156" s="22" t="n">
        <f aca="false">E506</f>
        <v>0</v>
      </c>
      <c r="F156" s="22" t="n">
        <f aca="false">D156+E156</f>
        <v>1360</v>
      </c>
    </row>
    <row r="157" customFormat="false" ht="15" hidden="false" customHeight="true" outlineLevel="0" collapsed="false">
      <c r="A157" s="25" t="s">
        <v>278</v>
      </c>
      <c r="B157" s="21" t="n">
        <v>142</v>
      </c>
      <c r="C157" s="21" t="s">
        <v>279</v>
      </c>
      <c r="D157" s="22" t="n">
        <f aca="false">D507</f>
        <v>0</v>
      </c>
      <c r="E157" s="22" t="n">
        <f aca="false">E507</f>
        <v>0</v>
      </c>
      <c r="F157" s="22" t="n">
        <f aca="false">D157+E157</f>
        <v>0</v>
      </c>
    </row>
    <row r="158" customFormat="false" ht="15" hidden="false" customHeight="true" outlineLevel="0" collapsed="false">
      <c r="A158" s="25" t="s">
        <v>280</v>
      </c>
      <c r="B158" s="21" t="n">
        <v>143</v>
      </c>
      <c r="C158" s="21" t="s">
        <v>281</v>
      </c>
      <c r="D158" s="22" t="n">
        <f aca="false">D508</f>
        <v>1360</v>
      </c>
      <c r="E158" s="22" t="n">
        <f aca="false">E508</f>
        <v>0</v>
      </c>
      <c r="F158" s="22" t="n">
        <f aca="false">D158+E158</f>
        <v>1360</v>
      </c>
    </row>
    <row r="159" customFormat="false" ht="15" hidden="false" customHeight="true" outlineLevel="0" collapsed="false">
      <c r="A159" s="25" t="s">
        <v>282</v>
      </c>
      <c r="B159" s="21" t="n">
        <v>144</v>
      </c>
      <c r="C159" s="21" t="s">
        <v>283</v>
      </c>
      <c r="D159" s="22" t="n">
        <f aca="false">D509</f>
        <v>0</v>
      </c>
      <c r="E159" s="22" t="n">
        <f aca="false">E509</f>
        <v>0</v>
      </c>
      <c r="F159" s="22" t="n">
        <f aca="false">D159+E159</f>
        <v>0</v>
      </c>
    </row>
    <row r="160" customFormat="false" ht="15" hidden="false" customHeight="true" outlineLevel="0" collapsed="false">
      <c r="A160" s="24" t="s">
        <v>284</v>
      </c>
      <c r="B160" s="21" t="n">
        <v>145</v>
      </c>
      <c r="C160" s="21" t="n">
        <v>89</v>
      </c>
      <c r="D160" s="22" t="n">
        <f aca="false">D516</f>
        <v>150</v>
      </c>
      <c r="E160" s="22" t="n">
        <f aca="false">E516</f>
        <v>478.9</v>
      </c>
      <c r="F160" s="22" t="n">
        <f aca="false">D160+E160</f>
        <v>628.9</v>
      </c>
    </row>
    <row r="161" customFormat="false" ht="15" hidden="false" customHeight="true" outlineLevel="0" collapsed="false">
      <c r="A161" s="26" t="s">
        <v>285</v>
      </c>
      <c r="B161" s="21" t="n">
        <v>146</v>
      </c>
      <c r="C161" s="21" t="n">
        <v>90</v>
      </c>
      <c r="D161" s="22" t="n">
        <f aca="false">D517</f>
        <v>150</v>
      </c>
      <c r="E161" s="22" t="n">
        <f aca="false">E517</f>
        <v>478.9</v>
      </c>
      <c r="F161" s="22" t="n">
        <f aca="false">D161+E161</f>
        <v>628.9</v>
      </c>
    </row>
    <row r="162" customFormat="false" ht="13.5" hidden="false" customHeight="true" outlineLevel="0" collapsed="false">
      <c r="A162" s="25" t="s">
        <v>286</v>
      </c>
      <c r="B162" s="21" t="n">
        <v>147</v>
      </c>
      <c r="C162" s="21" t="n">
        <v>91</v>
      </c>
      <c r="D162" s="22" t="n">
        <f aca="false">D518</f>
        <v>150</v>
      </c>
      <c r="E162" s="22" t="n">
        <f aca="false">E518</f>
        <v>478.9</v>
      </c>
      <c r="F162" s="22" t="n">
        <f aca="false">D162+E162</f>
        <v>628.9</v>
      </c>
    </row>
    <row r="163" customFormat="false" ht="14.25" hidden="true" customHeight="true" outlineLevel="0" collapsed="false">
      <c r="A163" s="25"/>
      <c r="B163" s="21"/>
      <c r="C163" s="21"/>
      <c r="D163" s="22"/>
      <c r="E163" s="22"/>
      <c r="F163" s="22" t="n">
        <f aca="false">D163+E163</f>
        <v>0</v>
      </c>
    </row>
    <row r="164" customFormat="false" ht="18.75" hidden="false" customHeight="true" outlineLevel="0" collapsed="false">
      <c r="A164" s="44" t="s">
        <v>287</v>
      </c>
      <c r="B164" s="21" t="n">
        <v>148</v>
      </c>
      <c r="C164" s="21" t="s">
        <v>288</v>
      </c>
      <c r="D164" s="22" t="n">
        <f aca="false">D165</f>
        <v>8086.08</v>
      </c>
      <c r="E164" s="22" t="n">
        <f aca="false">E165</f>
        <v>-346.4</v>
      </c>
      <c r="F164" s="22" t="n">
        <f aca="false">D164+E164</f>
        <v>7739.68</v>
      </c>
    </row>
    <row r="165" customFormat="false" ht="14.25" hidden="false" customHeight="false" outlineLevel="0" collapsed="false">
      <c r="A165" s="24" t="s">
        <v>289</v>
      </c>
      <c r="B165" s="21" t="n">
        <v>149</v>
      </c>
      <c r="C165" s="21" t="s">
        <v>290</v>
      </c>
      <c r="D165" s="22" t="n">
        <f aca="false">D177+D178</f>
        <v>8086.08</v>
      </c>
      <c r="E165" s="22" t="n">
        <f aca="false">E177+E178</f>
        <v>-346.4</v>
      </c>
      <c r="F165" s="22" t="n">
        <f aca="false">D165+E165</f>
        <v>7739.68</v>
      </c>
    </row>
    <row r="166" customFormat="false" ht="14.25" hidden="false" customHeight="false" outlineLevel="0" collapsed="false">
      <c r="A166" s="26" t="s">
        <v>291</v>
      </c>
      <c r="B166" s="21" t="n">
        <v>150</v>
      </c>
      <c r="C166" s="21" t="s">
        <v>196</v>
      </c>
      <c r="D166" s="22" t="n">
        <f aca="false">D167+D168+D169</f>
        <v>5002.5</v>
      </c>
      <c r="E166" s="22" t="n">
        <f aca="false">E167+E168+E169</f>
        <v>19</v>
      </c>
      <c r="F166" s="22" t="n">
        <f aca="false">D166+E166</f>
        <v>5021.5</v>
      </c>
    </row>
    <row r="167" customFormat="false" ht="14.25" hidden="false" customHeight="false" outlineLevel="0" collapsed="false">
      <c r="A167" s="25" t="s">
        <v>292</v>
      </c>
      <c r="B167" s="21" t="n">
        <v>151</v>
      </c>
      <c r="C167" s="21" t="s">
        <v>198</v>
      </c>
      <c r="D167" s="22" t="n">
        <v>3073.82</v>
      </c>
      <c r="E167" s="27"/>
      <c r="F167" s="22" t="n">
        <f aca="false">D167+E167</f>
        <v>3073.82</v>
      </c>
    </row>
    <row r="168" customFormat="false" ht="14.25" hidden="false" customHeight="false" outlineLevel="0" collapsed="false">
      <c r="A168" s="25" t="s">
        <v>293</v>
      </c>
      <c r="B168" s="21" t="n">
        <v>152</v>
      </c>
      <c r="C168" s="21" t="n">
        <v>20</v>
      </c>
      <c r="D168" s="22" t="n">
        <v>1735.75</v>
      </c>
      <c r="E168" s="27"/>
      <c r="F168" s="22" t="n">
        <f aca="false">D168+E168</f>
        <v>1735.75</v>
      </c>
    </row>
    <row r="169" customFormat="false" ht="14.25" hidden="false" customHeight="false" outlineLevel="0" collapsed="false">
      <c r="A169" s="25" t="s">
        <v>294</v>
      </c>
      <c r="B169" s="21" t="n">
        <v>153</v>
      </c>
      <c r="C169" s="21" t="n">
        <v>34</v>
      </c>
      <c r="D169" s="22" t="n">
        <f aca="false">D170</f>
        <v>192.93</v>
      </c>
      <c r="E169" s="22" t="n">
        <f aca="false">E170</f>
        <v>19</v>
      </c>
      <c r="F169" s="22" t="n">
        <f aca="false">D169+E169</f>
        <v>211.93</v>
      </c>
    </row>
    <row r="170" customFormat="false" ht="14.25" hidden="false" customHeight="false" outlineLevel="0" collapsed="false">
      <c r="A170" s="25" t="s">
        <v>295</v>
      </c>
      <c r="B170" s="21" t="n">
        <v>154</v>
      </c>
      <c r="C170" s="21" t="n">
        <v>35</v>
      </c>
      <c r="D170" s="22" t="n">
        <f aca="false">D171</f>
        <v>192.93</v>
      </c>
      <c r="E170" s="22" t="n">
        <f aca="false">E171</f>
        <v>19</v>
      </c>
      <c r="F170" s="22" t="n">
        <f aca="false">D170+E170</f>
        <v>211.93</v>
      </c>
    </row>
    <row r="171" customFormat="false" ht="14.25" hidden="false" customHeight="false" outlineLevel="0" collapsed="false">
      <c r="A171" s="42" t="s">
        <v>296</v>
      </c>
      <c r="B171" s="21" t="n">
        <v>155</v>
      </c>
      <c r="C171" s="21" t="s">
        <v>203</v>
      </c>
      <c r="D171" s="22" t="n">
        <v>192.93</v>
      </c>
      <c r="E171" s="27" t="n">
        <v>19</v>
      </c>
      <c r="F171" s="22" t="n">
        <f aca="false">D171+E171</f>
        <v>211.93</v>
      </c>
    </row>
    <row r="172" customFormat="false" ht="14.25" hidden="false" customHeight="false" outlineLevel="0" collapsed="false">
      <c r="A172" s="26" t="s">
        <v>297</v>
      </c>
      <c r="B172" s="21" t="n">
        <v>156</v>
      </c>
      <c r="C172" s="21" t="n">
        <v>69</v>
      </c>
      <c r="D172" s="22" t="n">
        <f aca="false">D173</f>
        <v>3083.58</v>
      </c>
      <c r="E172" s="22" t="n">
        <f aca="false">E173</f>
        <v>-365.4</v>
      </c>
      <c r="F172" s="22" t="n">
        <f aca="false">D172+E172</f>
        <v>2718.18</v>
      </c>
    </row>
    <row r="173" customFormat="false" ht="14.25" hidden="false" customHeight="false" outlineLevel="0" collapsed="false">
      <c r="A173" s="25" t="s">
        <v>298</v>
      </c>
      <c r="B173" s="21" t="n">
        <v>157</v>
      </c>
      <c r="C173" s="21" t="n">
        <v>70</v>
      </c>
      <c r="D173" s="22" t="n">
        <f aca="false">D174+D175</f>
        <v>3083.58</v>
      </c>
      <c r="E173" s="22" t="n">
        <f aca="false">E174+E175</f>
        <v>-365.4</v>
      </c>
      <c r="F173" s="22" t="n">
        <f aca="false">D173+E173</f>
        <v>2718.18</v>
      </c>
    </row>
    <row r="174" customFormat="false" ht="14.25" hidden="false" customHeight="false" outlineLevel="0" collapsed="false">
      <c r="A174" s="25" t="s">
        <v>299</v>
      </c>
      <c r="B174" s="21" t="n">
        <v>158</v>
      </c>
      <c r="C174" s="21" t="n">
        <v>72</v>
      </c>
      <c r="D174" s="22" t="n">
        <v>3083.58</v>
      </c>
      <c r="E174" s="27" t="n">
        <v>-365.4</v>
      </c>
      <c r="F174" s="22" t="n">
        <f aca="false">D174+E174</f>
        <v>2718.18</v>
      </c>
    </row>
    <row r="175" customFormat="false" ht="14.25" hidden="false" customHeight="false" outlineLevel="0" collapsed="false">
      <c r="A175" s="25" t="s">
        <v>300</v>
      </c>
      <c r="B175" s="21" t="n">
        <v>159</v>
      </c>
      <c r="C175" s="21" t="n">
        <v>77</v>
      </c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45" t="s">
        <v>301</v>
      </c>
      <c r="B176" s="21"/>
      <c r="C176" s="21"/>
      <c r="D176" s="22"/>
      <c r="E176" s="27"/>
      <c r="F176" s="22" t="n">
        <f aca="false">D176+E176</f>
        <v>0</v>
      </c>
    </row>
    <row r="177" customFormat="false" ht="14.25" hidden="false" customHeight="false" outlineLevel="0" collapsed="false">
      <c r="A177" s="25" t="s">
        <v>302</v>
      </c>
      <c r="B177" s="21" t="n">
        <v>160</v>
      </c>
      <c r="C177" s="21" t="s">
        <v>303</v>
      </c>
      <c r="D177" s="22" t="n">
        <v>7893.15</v>
      </c>
      <c r="E177" s="27" t="n">
        <v>-365.4</v>
      </c>
      <c r="F177" s="22" t="n">
        <f aca="false">D177+E177</f>
        <v>7527.75</v>
      </c>
    </row>
    <row r="178" customFormat="false" ht="14.25" hidden="false" customHeight="false" outlineLevel="0" collapsed="false">
      <c r="A178" s="25" t="s">
        <v>304</v>
      </c>
      <c r="B178" s="21"/>
      <c r="C178" s="21" t="s">
        <v>305</v>
      </c>
      <c r="D178" s="22" t="n">
        <v>192.93</v>
      </c>
      <c r="E178" s="27" t="n">
        <v>19</v>
      </c>
      <c r="F178" s="22" t="n">
        <f aca="false">D178+E178</f>
        <v>211.93</v>
      </c>
    </row>
    <row r="179" customFormat="false" ht="18.75" hidden="false" customHeight="true" outlineLevel="0" collapsed="false">
      <c r="A179" s="44" t="s">
        <v>306</v>
      </c>
      <c r="B179" s="21" t="n">
        <v>161</v>
      </c>
      <c r="C179" s="21" t="s">
        <v>307</v>
      </c>
      <c r="D179" s="22" t="n">
        <f aca="false">D205+D229+D244+D275</f>
        <v>46840.47</v>
      </c>
      <c r="E179" s="22" t="n">
        <f aca="false">E205+E229+E244+E275</f>
        <v>-84.31</v>
      </c>
      <c r="F179" s="22" t="n">
        <f aca="false">D179+E179</f>
        <v>46756.16</v>
      </c>
    </row>
    <row r="180" customFormat="false" ht="15.75" hidden="false" customHeight="true" outlineLevel="0" collapsed="false">
      <c r="A180" s="26" t="s">
        <v>308</v>
      </c>
      <c r="B180" s="21" t="n">
        <v>162</v>
      </c>
      <c r="C180" s="21" t="s">
        <v>196</v>
      </c>
      <c r="D180" s="22" t="n">
        <f aca="false">D206+D230+D245+D276</f>
        <v>45833.37</v>
      </c>
      <c r="E180" s="22" t="n">
        <f aca="false">E206+E230+E245+E276</f>
        <v>82.49</v>
      </c>
      <c r="F180" s="22" t="n">
        <f aca="false">D180+E180</f>
        <v>45915.86</v>
      </c>
    </row>
    <row r="181" customFormat="false" ht="14.25" hidden="false" customHeight="false" outlineLevel="0" collapsed="false">
      <c r="A181" s="25" t="s">
        <v>309</v>
      </c>
      <c r="B181" s="21" t="n">
        <v>163</v>
      </c>
      <c r="C181" s="21" t="s">
        <v>198</v>
      </c>
      <c r="D181" s="22" t="n">
        <f aca="false">D207+D231+D246+D277</f>
        <v>16867.86</v>
      </c>
      <c r="E181" s="22" t="n">
        <f aca="false">E207+E231+E246+E277</f>
        <v>-150</v>
      </c>
      <c r="F181" s="22" t="n">
        <f aca="false">D181+E181</f>
        <v>16717.86</v>
      </c>
    </row>
    <row r="182" customFormat="false" ht="14.25" hidden="false" customHeight="false" outlineLevel="0" collapsed="false">
      <c r="A182" s="25" t="s">
        <v>310</v>
      </c>
      <c r="B182" s="21" t="n">
        <v>164</v>
      </c>
      <c r="C182" s="21" t="n">
        <v>20</v>
      </c>
      <c r="D182" s="22" t="n">
        <f aca="false">D208+D232+D247+D278</f>
        <v>14014.44</v>
      </c>
      <c r="E182" s="22" t="n">
        <f aca="false">E208+E232+E247+E278</f>
        <v>191.09</v>
      </c>
      <c r="F182" s="22" t="n">
        <f aca="false">D182+E182</f>
        <v>14205.53</v>
      </c>
    </row>
    <row r="183" customFormat="false" ht="14.25" hidden="false" customHeight="false" outlineLevel="0" collapsed="false">
      <c r="A183" s="25" t="s">
        <v>311</v>
      </c>
      <c r="B183" s="21" t="n">
        <v>165</v>
      </c>
      <c r="C183" s="21" t="n">
        <v>34</v>
      </c>
      <c r="D183" s="22" t="n">
        <f aca="false">D209+D249+D280</f>
        <v>3288.97</v>
      </c>
      <c r="E183" s="22" t="n">
        <f aca="false">E209+E249+E280</f>
        <v>41.4</v>
      </c>
      <c r="F183" s="22" t="n">
        <f aca="false">D183+E183</f>
        <v>3330.37</v>
      </c>
    </row>
    <row r="184" customFormat="false" ht="14.25" hidden="false" customHeight="false" outlineLevel="0" collapsed="false">
      <c r="A184" s="25" t="s">
        <v>312</v>
      </c>
      <c r="B184" s="21" t="n">
        <v>166</v>
      </c>
      <c r="C184" s="21" t="n">
        <v>35</v>
      </c>
      <c r="D184" s="22" t="n">
        <f aca="false">D210+D250+D281</f>
        <v>3288.97</v>
      </c>
      <c r="E184" s="22" t="n">
        <f aca="false">E210+E250+E281</f>
        <v>41.4</v>
      </c>
      <c r="F184" s="22" t="n">
        <f aca="false">D184+E184</f>
        <v>3330.37</v>
      </c>
    </row>
    <row r="185" customFormat="false" ht="14.25" hidden="false" customHeight="false" outlineLevel="0" collapsed="false">
      <c r="A185" s="42" t="s">
        <v>313</v>
      </c>
      <c r="B185" s="21" t="n">
        <v>167</v>
      </c>
      <c r="C185" s="21" t="s">
        <v>203</v>
      </c>
      <c r="D185" s="22" t="n">
        <v>3351</v>
      </c>
      <c r="E185" s="22" t="n">
        <v>0</v>
      </c>
      <c r="F185" s="22" t="n">
        <f aca="false">D185+E185</f>
        <v>3351</v>
      </c>
    </row>
    <row r="186" customFormat="false" ht="14.25" hidden="false" customHeight="false" outlineLevel="0" collapsed="false">
      <c r="A186" s="25" t="s">
        <v>314</v>
      </c>
      <c r="B186" s="21" t="n">
        <v>168</v>
      </c>
      <c r="C186" s="21" t="n">
        <v>38</v>
      </c>
      <c r="D186" s="22" t="n">
        <f aca="false">D212+D233+D251+D282</f>
        <v>11662.1</v>
      </c>
      <c r="E186" s="22" t="n">
        <f aca="false">E212+E233+E251+E282</f>
        <v>0</v>
      </c>
      <c r="F186" s="22" t="n">
        <f aca="false">D186+E186</f>
        <v>11662.1</v>
      </c>
    </row>
    <row r="187" customFormat="false" ht="14.25" hidden="false" customHeight="false" outlineLevel="0" collapsed="false">
      <c r="A187" s="25" t="s">
        <v>315</v>
      </c>
      <c r="B187" s="21" t="n">
        <v>169</v>
      </c>
      <c r="C187" s="21" t="n">
        <v>40</v>
      </c>
      <c r="D187" s="22" t="n">
        <f aca="false">D213+D234+D252+D283</f>
        <v>11662.1</v>
      </c>
      <c r="E187" s="22" t="n">
        <f aca="false">E213+E234+E252+E283</f>
        <v>0</v>
      </c>
      <c r="F187" s="22" t="n">
        <f aca="false">D187+E187</f>
        <v>11662.1</v>
      </c>
    </row>
    <row r="188" customFormat="false" ht="14.25" hidden="false" customHeight="false" outlineLevel="0" collapsed="false">
      <c r="A188" s="42" t="s">
        <v>316</v>
      </c>
      <c r="B188" s="21" t="n">
        <v>170</v>
      </c>
      <c r="C188" s="21" t="s">
        <v>182</v>
      </c>
      <c r="D188" s="22" t="n">
        <f aca="false">D214</f>
        <v>0</v>
      </c>
      <c r="E188" s="22" t="n">
        <f aca="false">E214</f>
        <v>0</v>
      </c>
      <c r="F188" s="22" t="n">
        <f aca="false">D188+E188</f>
        <v>0</v>
      </c>
    </row>
    <row r="189" customFormat="false" ht="14.25" hidden="false" customHeight="false" outlineLevel="0" collapsed="false">
      <c r="A189" s="42" t="s">
        <v>317</v>
      </c>
      <c r="B189" s="21" t="n">
        <v>171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2" t="s">
        <v>318</v>
      </c>
      <c r="B190" s="21" t="n">
        <v>172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2" t="s">
        <v>319</v>
      </c>
      <c r="B191" s="21" t="n">
        <v>173</v>
      </c>
      <c r="C191" s="21" t="s">
        <v>219</v>
      </c>
      <c r="D191" s="22" t="n">
        <f aca="false">D286</f>
        <v>0</v>
      </c>
      <c r="E191" s="22" t="n">
        <f aca="false">E286</f>
        <v>0</v>
      </c>
      <c r="F191" s="22" t="n">
        <f aca="false">D191+E191</f>
        <v>0</v>
      </c>
    </row>
    <row r="192" customFormat="false" ht="13.5" hidden="false" customHeight="true" outlineLevel="0" collapsed="false">
      <c r="A192" s="42" t="s">
        <v>320</v>
      </c>
      <c r="B192" s="21" t="n">
        <v>174</v>
      </c>
      <c r="C192" s="21" t="s">
        <v>227</v>
      </c>
      <c r="D192" s="22" t="n">
        <f aca="false">D215+D253+D287</f>
        <v>0</v>
      </c>
      <c r="E192" s="22" t="n">
        <f aca="false">E215+E253+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2" t="s">
        <v>321</v>
      </c>
      <c r="B193" s="21" t="n">
        <v>175</v>
      </c>
      <c r="C193" s="21" t="s">
        <v>229</v>
      </c>
      <c r="D193" s="22" t="n">
        <f aca="false">D288</f>
        <v>0</v>
      </c>
      <c r="E193" s="22" t="n">
        <f aca="false">E288</f>
        <v>0</v>
      </c>
      <c r="F193" s="22" t="n">
        <f aca="false">D193+E193</f>
        <v>0</v>
      </c>
    </row>
    <row r="194" customFormat="false" ht="14.25" hidden="false" customHeight="false" outlineLevel="0" collapsed="false">
      <c r="A194" s="42" t="s">
        <v>322</v>
      </c>
      <c r="B194" s="21" t="n">
        <v>176</v>
      </c>
      <c r="C194" s="21" t="s">
        <v>231</v>
      </c>
      <c r="D194" s="22" t="n">
        <f aca="false">D235</f>
        <v>310.4</v>
      </c>
      <c r="E194" s="22" t="n">
        <f aca="false">E235</f>
        <v>0</v>
      </c>
      <c r="F194" s="22" t="n">
        <f aca="false">D194+E194</f>
        <v>310.4</v>
      </c>
    </row>
    <row r="195" customFormat="false" ht="14.25" hidden="false" customHeight="false" outlineLevel="0" collapsed="false">
      <c r="A195" s="42" t="s">
        <v>323</v>
      </c>
      <c r="B195" s="21" t="n">
        <v>177</v>
      </c>
      <c r="C195" s="21" t="s">
        <v>233</v>
      </c>
      <c r="D195" s="22" t="n">
        <f aca="false">D254</f>
        <v>0</v>
      </c>
      <c r="E195" s="22" t="n">
        <f aca="false">E254</f>
        <v>0</v>
      </c>
      <c r="F195" s="22" t="n">
        <f aca="false">D195+E195</f>
        <v>0</v>
      </c>
    </row>
    <row r="196" customFormat="false" ht="14.25" hidden="false" customHeight="false" outlineLevel="0" collapsed="false">
      <c r="A196" s="42" t="s">
        <v>324</v>
      </c>
      <c r="B196" s="21" t="n">
        <v>178</v>
      </c>
      <c r="C196" s="21" t="s">
        <v>235</v>
      </c>
      <c r="D196" s="22" t="n">
        <f aca="false">D255</f>
        <v>2469.4</v>
      </c>
      <c r="E196" s="22" t="n">
        <f aca="false">E255</f>
        <v>0</v>
      </c>
      <c r="F196" s="22" t="n">
        <f aca="false">D196+E196</f>
        <v>2469.4</v>
      </c>
    </row>
    <row r="197" customFormat="false" ht="15.75" hidden="false" customHeight="true" outlineLevel="0" collapsed="false">
      <c r="A197" s="42" t="s">
        <v>325</v>
      </c>
      <c r="B197" s="21" t="n">
        <v>179</v>
      </c>
      <c r="C197" s="21" t="s">
        <v>237</v>
      </c>
      <c r="D197" s="22" t="n">
        <f aca="false">D216+D256+D289</f>
        <v>0</v>
      </c>
      <c r="E197" s="22" t="n">
        <f aca="false">E216+E256+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2" t="s">
        <v>326</v>
      </c>
      <c r="B198" s="21" t="n">
        <v>180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2" t="s">
        <v>327</v>
      </c>
      <c r="B199" s="21" t="n">
        <v>181</v>
      </c>
      <c r="C199" s="21" t="s">
        <v>241</v>
      </c>
      <c r="D199" s="22" t="n">
        <f aca="false">D291</f>
        <v>0</v>
      </c>
      <c r="E199" s="22" t="n">
        <f aca="false">E291</f>
        <v>0</v>
      </c>
      <c r="F199" s="22" t="n">
        <f aca="false">D199+E199</f>
        <v>0</v>
      </c>
    </row>
    <row r="200" customFormat="false" ht="15.75" hidden="false" customHeight="true" outlineLevel="0" collapsed="false">
      <c r="A200" s="42" t="s">
        <v>328</v>
      </c>
      <c r="B200" s="21" t="n">
        <v>182</v>
      </c>
      <c r="C200" s="21" t="s">
        <v>243</v>
      </c>
      <c r="D200" s="22" t="n">
        <f aca="false">D292</f>
        <v>8882.3</v>
      </c>
      <c r="E200" s="22" t="n">
        <f aca="false">E292</f>
        <v>0</v>
      </c>
      <c r="F200" s="22" t="n">
        <f aca="false">D200+E200</f>
        <v>8882.3</v>
      </c>
    </row>
    <row r="201" customFormat="false" ht="14.25" hidden="false" customHeight="false" outlineLevel="0" collapsed="false">
      <c r="A201" s="26" t="s">
        <v>329</v>
      </c>
      <c r="B201" s="21" t="n">
        <v>183</v>
      </c>
      <c r="C201" s="21" t="n">
        <v>69</v>
      </c>
      <c r="D201" s="22" t="n">
        <f aca="false">D217+D236+D257+D293</f>
        <v>1007.1</v>
      </c>
      <c r="E201" s="22" t="n">
        <f aca="false">E217+E236+E257+E293</f>
        <v>-166.8</v>
      </c>
      <c r="F201" s="22" t="n">
        <f aca="false">D201+E201</f>
        <v>840.3</v>
      </c>
    </row>
    <row r="202" customFormat="false" ht="14.25" hidden="false" customHeight="false" outlineLevel="0" collapsed="false">
      <c r="A202" s="25" t="s">
        <v>330</v>
      </c>
      <c r="B202" s="21" t="n">
        <v>184</v>
      </c>
      <c r="C202" s="21" t="n">
        <v>70</v>
      </c>
      <c r="D202" s="22" t="n">
        <f aca="false">D218+D237+D258+D294</f>
        <v>1007.1</v>
      </c>
      <c r="E202" s="22" t="n">
        <f aca="false">E218+E237+E258+E294</f>
        <v>-166.8</v>
      </c>
      <c r="F202" s="22" t="n">
        <f aca="false">D202+E202</f>
        <v>840.3</v>
      </c>
    </row>
    <row r="203" customFormat="false" ht="13.5" hidden="false" customHeight="true" outlineLevel="0" collapsed="false">
      <c r="A203" s="25" t="s">
        <v>331</v>
      </c>
      <c r="B203" s="21" t="n">
        <v>185</v>
      </c>
      <c r="C203" s="21" t="n">
        <v>72</v>
      </c>
      <c r="D203" s="22" t="n">
        <f aca="false">D219+D238+D259+D295</f>
        <v>1007.1</v>
      </c>
      <c r="E203" s="22" t="n">
        <f aca="false">E219+E238+E259+E295</f>
        <v>-166.8</v>
      </c>
      <c r="F203" s="22" t="n">
        <f aca="false">D203+E203</f>
        <v>840.3</v>
      </c>
    </row>
    <row r="204" customFormat="false" ht="13.5" hidden="false" customHeight="true" outlineLevel="0" collapsed="false">
      <c r="A204" s="25" t="s">
        <v>332</v>
      </c>
      <c r="B204" s="21" t="n">
        <v>186</v>
      </c>
      <c r="C204" s="21" t="n">
        <v>77</v>
      </c>
      <c r="D204" s="22" t="n">
        <f aca="false">D220+D239+D260+D296</f>
        <v>0</v>
      </c>
      <c r="E204" s="22" t="n">
        <f aca="false">E220+E239+E260+E296</f>
        <v>0</v>
      </c>
      <c r="F204" s="22" t="n">
        <f aca="false">D204+E204</f>
        <v>0</v>
      </c>
    </row>
    <row r="205" customFormat="false" ht="18" hidden="false" customHeight="true" outlineLevel="0" collapsed="false">
      <c r="A205" s="44" t="s">
        <v>333</v>
      </c>
      <c r="B205" s="21" t="n">
        <v>187</v>
      </c>
      <c r="C205" s="21" t="s">
        <v>334</v>
      </c>
      <c r="D205" s="22" t="n">
        <f aca="false">SUM(D222:D228)</f>
        <v>6753.1</v>
      </c>
      <c r="E205" s="22" t="n">
        <f aca="false">SUM(E222:E228)</f>
        <v>-25.71</v>
      </c>
      <c r="F205" s="22" t="n">
        <f aca="false">D205+E205</f>
        <v>6727.39</v>
      </c>
    </row>
    <row r="206" customFormat="false" ht="14.25" hidden="false" customHeight="false" outlineLevel="0" collapsed="false">
      <c r="A206" s="26" t="s">
        <v>335</v>
      </c>
      <c r="B206" s="21" t="n">
        <v>188</v>
      </c>
      <c r="C206" s="21" t="s">
        <v>196</v>
      </c>
      <c r="D206" s="22" t="n">
        <f aca="false">D207+D208+D209+D212</f>
        <v>6753.1</v>
      </c>
      <c r="E206" s="22" t="n">
        <f aca="false">E207+E208+E209+E212</f>
        <v>-25.71</v>
      </c>
      <c r="F206" s="22" t="n">
        <f aca="false">D206+E206</f>
        <v>6727.39</v>
      </c>
    </row>
    <row r="207" customFormat="false" ht="14.25" hidden="false" customHeight="false" outlineLevel="0" collapsed="false">
      <c r="A207" s="25" t="s">
        <v>292</v>
      </c>
      <c r="B207" s="21" t="n">
        <v>189</v>
      </c>
      <c r="C207" s="21" t="s">
        <v>198</v>
      </c>
      <c r="D207" s="22" t="n">
        <v>1713.91</v>
      </c>
      <c r="E207" s="27"/>
      <c r="F207" s="22" t="n">
        <f aca="false">D207+E207</f>
        <v>1713.91</v>
      </c>
    </row>
    <row r="208" customFormat="false" ht="14.25" hidden="false" customHeight="false" outlineLevel="0" collapsed="false">
      <c r="A208" s="25" t="s">
        <v>336</v>
      </c>
      <c r="B208" s="21" t="n">
        <v>190</v>
      </c>
      <c r="C208" s="21" t="n">
        <v>20</v>
      </c>
      <c r="D208" s="22" t="n">
        <v>5039.19</v>
      </c>
      <c r="E208" s="27" t="n">
        <v>-25.71</v>
      </c>
      <c r="F208" s="22" t="n">
        <f aca="false">D208+E208</f>
        <v>5013.48</v>
      </c>
    </row>
    <row r="209" customFormat="false" ht="14.25" hidden="false" customHeight="false" outlineLevel="0" collapsed="false">
      <c r="A209" s="25" t="s">
        <v>337</v>
      </c>
      <c r="B209" s="21" t="n">
        <v>191</v>
      </c>
      <c r="C209" s="21" t="n">
        <v>34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25" t="s">
        <v>338</v>
      </c>
      <c r="B210" s="21" t="n">
        <v>192</v>
      </c>
      <c r="C210" s="21" t="n">
        <v>35</v>
      </c>
      <c r="D210" s="22" t="n">
        <f aca="false">D211</f>
        <v>0</v>
      </c>
      <c r="E210" s="22" t="n">
        <f aca="false">E211</f>
        <v>0</v>
      </c>
      <c r="F210" s="22" t="n">
        <f aca="false">D210+E210</f>
        <v>0</v>
      </c>
    </row>
    <row r="211" customFormat="false" ht="13.5" hidden="false" customHeight="true" outlineLevel="0" collapsed="false">
      <c r="A211" s="42" t="s">
        <v>296</v>
      </c>
      <c r="B211" s="21" t="n">
        <v>193</v>
      </c>
      <c r="C211" s="21" t="s">
        <v>203</v>
      </c>
      <c r="D211" s="22"/>
      <c r="E211" s="27"/>
      <c r="F211" s="22" t="n">
        <f aca="false">D211+E211</f>
        <v>0</v>
      </c>
    </row>
    <row r="212" customFormat="false" ht="13.5" hidden="false" customHeight="true" outlineLevel="0" collapsed="false">
      <c r="A212" s="25" t="s">
        <v>339</v>
      </c>
      <c r="B212" s="21" t="n">
        <v>194</v>
      </c>
      <c r="C212" s="21" t="n">
        <v>38</v>
      </c>
      <c r="D212" s="22" t="n">
        <f aca="false">D213</f>
        <v>0</v>
      </c>
      <c r="E212" s="22" t="n">
        <f aca="false">E213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2" t="s">
        <v>340</v>
      </c>
      <c r="B213" s="21" t="n">
        <v>195</v>
      </c>
      <c r="C213" s="21" t="n">
        <v>40</v>
      </c>
      <c r="D213" s="22" t="n">
        <f aca="false">D214+D215+D216</f>
        <v>0</v>
      </c>
      <c r="E213" s="22" t="n">
        <f aca="false">E214+E215+E216</f>
        <v>0</v>
      </c>
      <c r="F213" s="22" t="n">
        <f aca="false">D213+E213</f>
        <v>0</v>
      </c>
    </row>
    <row r="214" customFormat="false" ht="13.5" hidden="false" customHeight="true" outlineLevel="0" collapsed="false">
      <c r="A214" s="46" t="s">
        <v>341</v>
      </c>
      <c r="B214" s="21" t="n">
        <v>196</v>
      </c>
      <c r="C214" s="21" t="s">
        <v>182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6" t="s">
        <v>342</v>
      </c>
      <c r="B215" s="21" t="n">
        <v>197</v>
      </c>
      <c r="C215" s="21" t="s">
        <v>227</v>
      </c>
      <c r="D215" s="22"/>
      <c r="E215" s="27"/>
      <c r="F215" s="22" t="n">
        <f aca="false">D215+E215</f>
        <v>0</v>
      </c>
    </row>
    <row r="216" customFormat="false" ht="13.5" hidden="false" customHeight="true" outlineLevel="0" collapsed="false">
      <c r="A216" s="46" t="s">
        <v>343</v>
      </c>
      <c r="B216" s="21" t="n">
        <v>198</v>
      </c>
      <c r="C216" s="21" t="s">
        <v>237</v>
      </c>
      <c r="D216" s="22"/>
      <c r="E216" s="27"/>
      <c r="F216" s="22" t="n">
        <f aca="false">D216+E216</f>
        <v>0</v>
      </c>
    </row>
    <row r="217" customFormat="false" ht="14.25" hidden="false" customHeight="false" outlineLevel="0" collapsed="false">
      <c r="A217" s="26" t="s">
        <v>344</v>
      </c>
      <c r="B217" s="21" t="n">
        <v>199</v>
      </c>
      <c r="C217" s="21" t="n">
        <v>69</v>
      </c>
      <c r="D217" s="22" t="n">
        <f aca="false">D218</f>
        <v>0</v>
      </c>
      <c r="E217" s="22" t="n">
        <f aca="false">E218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25" t="s">
        <v>345</v>
      </c>
      <c r="B218" s="21" t="n">
        <v>200</v>
      </c>
      <c r="C218" s="21" t="n">
        <v>70</v>
      </c>
      <c r="D218" s="22" t="n">
        <f aca="false">D219+D220</f>
        <v>0</v>
      </c>
      <c r="E218" s="22" t="n">
        <f aca="false">E219+E220</f>
        <v>0</v>
      </c>
      <c r="F218" s="22" t="n">
        <f aca="false">D218+E218</f>
        <v>0</v>
      </c>
    </row>
    <row r="219" customFormat="false" ht="14.25" hidden="false" customHeight="false" outlineLevel="0" collapsed="false">
      <c r="A219" s="42" t="s">
        <v>299</v>
      </c>
      <c r="B219" s="21" t="n">
        <v>201</v>
      </c>
      <c r="C219" s="21" t="n">
        <v>72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2" t="s">
        <v>300</v>
      </c>
      <c r="B220" s="21" t="n">
        <v>202</v>
      </c>
      <c r="C220" s="21" t="n">
        <v>77</v>
      </c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5" t="s">
        <v>301</v>
      </c>
      <c r="B221" s="21"/>
      <c r="C221" s="21"/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6" t="s">
        <v>346</v>
      </c>
      <c r="B222" s="21" t="n">
        <v>203</v>
      </c>
      <c r="C222" s="21" t="s">
        <v>347</v>
      </c>
      <c r="D222" s="22"/>
      <c r="E222" s="27"/>
      <c r="F222" s="22" t="n">
        <f aca="false">D222+E222</f>
        <v>0</v>
      </c>
    </row>
    <row r="223" customFormat="false" ht="14.25" hidden="false" customHeight="false" outlineLevel="0" collapsed="false">
      <c r="A223" s="46" t="s">
        <v>348</v>
      </c>
      <c r="B223" s="21" t="n">
        <v>204</v>
      </c>
      <c r="C223" s="21" t="s">
        <v>349</v>
      </c>
      <c r="D223" s="22" t="n">
        <v>4622.9</v>
      </c>
      <c r="E223" s="27" t="n">
        <v>-25.71</v>
      </c>
      <c r="F223" s="22" t="n">
        <f aca="false">D223+E223</f>
        <v>4597.19</v>
      </c>
    </row>
    <row r="224" customFormat="false" ht="14.25" hidden="false" customHeight="false" outlineLevel="0" collapsed="false">
      <c r="A224" s="46" t="s">
        <v>350</v>
      </c>
      <c r="B224" s="21" t="n">
        <v>205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6" t="s">
        <v>352</v>
      </c>
      <c r="B225" s="21" t="n">
        <v>206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6" t="s">
        <v>354</v>
      </c>
      <c r="B226" s="21" t="n">
        <v>207</v>
      </c>
      <c r="C226" s="21" t="s">
        <v>355</v>
      </c>
      <c r="D226" s="22"/>
      <c r="E226" s="27"/>
      <c r="F226" s="22" t="n">
        <f aca="false">D226+E226</f>
        <v>0</v>
      </c>
    </row>
    <row r="227" customFormat="false" ht="14.25" hidden="false" customHeight="false" outlineLevel="0" collapsed="false">
      <c r="A227" s="46" t="s">
        <v>356</v>
      </c>
      <c r="B227" s="21" t="n">
        <v>208</v>
      </c>
      <c r="C227" s="21" t="s">
        <v>357</v>
      </c>
      <c r="D227" s="22" t="n">
        <v>2130.2</v>
      </c>
      <c r="E227" s="27"/>
      <c r="F227" s="22" t="n">
        <f aca="false">D227+E227</f>
        <v>2130.2</v>
      </c>
    </row>
    <row r="228" customFormat="false" ht="14.25" hidden="false" customHeight="false" outlineLevel="0" collapsed="false">
      <c r="A228" s="46" t="s">
        <v>358</v>
      </c>
      <c r="B228" s="21" t="n">
        <v>209</v>
      </c>
      <c r="C228" s="21" t="s">
        <v>359</v>
      </c>
      <c r="D228" s="22"/>
      <c r="E228" s="27"/>
      <c r="F228" s="22" t="n">
        <f aca="false">D228+E228</f>
        <v>0</v>
      </c>
    </row>
    <row r="229" customFormat="false" ht="18" hidden="false" customHeight="true" outlineLevel="0" collapsed="false">
      <c r="A229" s="44" t="s">
        <v>360</v>
      </c>
      <c r="B229" s="21" t="n">
        <v>210</v>
      </c>
      <c r="C229" s="21" t="s">
        <v>361</v>
      </c>
      <c r="D229" s="22" t="n">
        <f aca="false">D241+D242+D243</f>
        <v>310.4</v>
      </c>
      <c r="E229" s="22" t="n">
        <f aca="false">E241+E242+E243</f>
        <v>0</v>
      </c>
      <c r="F229" s="22" t="n">
        <f aca="false">D229+E229</f>
        <v>310.4</v>
      </c>
    </row>
    <row r="230" customFormat="false" ht="14.25" hidden="false" customHeight="false" outlineLevel="0" collapsed="false">
      <c r="A230" s="26" t="s">
        <v>362</v>
      </c>
      <c r="B230" s="21" t="n">
        <v>211</v>
      </c>
      <c r="C230" s="21" t="s">
        <v>196</v>
      </c>
      <c r="D230" s="22" t="n">
        <f aca="false">D231+D232+D233</f>
        <v>310.4</v>
      </c>
      <c r="E230" s="22" t="n">
        <f aca="false">E231+E232+E233</f>
        <v>0</v>
      </c>
      <c r="F230" s="22" t="n">
        <f aca="false">D230+E230</f>
        <v>310.4</v>
      </c>
    </row>
    <row r="231" customFormat="false" ht="14.25" hidden="false" customHeight="false" outlineLevel="0" collapsed="false">
      <c r="A231" s="25" t="s">
        <v>292</v>
      </c>
      <c r="B231" s="21" t="n">
        <v>212</v>
      </c>
      <c r="C231" s="21" t="s">
        <v>198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3</v>
      </c>
      <c r="B232" s="21" t="n">
        <v>213</v>
      </c>
      <c r="C232" s="21" t="n">
        <v>20</v>
      </c>
      <c r="D232" s="22"/>
      <c r="E232" s="27"/>
      <c r="F232" s="22" t="n">
        <f aca="false">D232+E232</f>
        <v>0</v>
      </c>
    </row>
    <row r="233" customFormat="false" ht="14.25" hidden="false" customHeight="false" outlineLevel="0" collapsed="false">
      <c r="A233" s="25" t="s">
        <v>364</v>
      </c>
      <c r="B233" s="21" t="n">
        <v>214</v>
      </c>
      <c r="C233" s="21" t="n">
        <v>38</v>
      </c>
      <c r="D233" s="22" t="n">
        <f aca="false">D234</f>
        <v>310.4</v>
      </c>
      <c r="E233" s="22" t="n">
        <f aca="false">E234</f>
        <v>0</v>
      </c>
      <c r="F233" s="22" t="n">
        <f aca="false">D233+E233</f>
        <v>310.4</v>
      </c>
    </row>
    <row r="234" customFormat="false" ht="14.25" hidden="false" customHeight="false" outlineLevel="0" collapsed="false">
      <c r="A234" s="42" t="s">
        <v>365</v>
      </c>
      <c r="B234" s="21" t="n">
        <v>215</v>
      </c>
      <c r="C234" s="21" t="n">
        <v>40</v>
      </c>
      <c r="D234" s="22" t="n">
        <f aca="false">D235</f>
        <v>310.4</v>
      </c>
      <c r="E234" s="22" t="n">
        <f aca="false">E235</f>
        <v>0</v>
      </c>
      <c r="F234" s="22" t="n">
        <f aca="false">D234+E234</f>
        <v>310.4</v>
      </c>
    </row>
    <row r="235" customFormat="false" ht="14.25" hidden="false" customHeight="false" outlineLevel="0" collapsed="false">
      <c r="A235" s="46" t="s">
        <v>366</v>
      </c>
      <c r="B235" s="21" t="n">
        <v>216</v>
      </c>
      <c r="C235" s="21" t="s">
        <v>231</v>
      </c>
      <c r="D235" s="22" t="n">
        <v>310.4</v>
      </c>
      <c r="E235" s="27"/>
      <c r="F235" s="22" t="n">
        <f aca="false">D235+E235</f>
        <v>310.4</v>
      </c>
    </row>
    <row r="236" customFormat="false" ht="14.25" hidden="false" customHeight="false" outlineLevel="0" collapsed="false">
      <c r="A236" s="26" t="s">
        <v>367</v>
      </c>
      <c r="B236" s="21" t="n">
        <v>217</v>
      </c>
      <c r="C236" s="21" t="n">
        <v>69</v>
      </c>
      <c r="D236" s="22" t="n">
        <f aca="false">D237</f>
        <v>0</v>
      </c>
      <c r="E236" s="22" t="n">
        <f aca="false">E237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25" t="s">
        <v>368</v>
      </c>
      <c r="B237" s="21" t="n">
        <v>218</v>
      </c>
      <c r="C237" s="21" t="n">
        <v>70</v>
      </c>
      <c r="D237" s="22" t="n">
        <f aca="false">D238+D239</f>
        <v>0</v>
      </c>
      <c r="E237" s="22" t="n">
        <f aca="false">E238+E239</f>
        <v>0</v>
      </c>
      <c r="F237" s="22" t="n">
        <f aca="false">D237+E237</f>
        <v>0</v>
      </c>
    </row>
    <row r="238" customFormat="false" ht="14.25" hidden="false" customHeight="false" outlineLevel="0" collapsed="false">
      <c r="A238" s="42" t="s">
        <v>299</v>
      </c>
      <c r="B238" s="21" t="n">
        <v>219</v>
      </c>
      <c r="C238" s="21" t="n">
        <v>72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2" t="s">
        <v>300</v>
      </c>
      <c r="B239" s="21" t="n">
        <v>220</v>
      </c>
      <c r="C239" s="21" t="n">
        <v>77</v>
      </c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45" t="s">
        <v>301</v>
      </c>
      <c r="B240" s="21"/>
      <c r="C240" s="21"/>
      <c r="D240" s="22"/>
      <c r="E240" s="27"/>
      <c r="F240" s="22" t="n">
        <f aca="false">D240+E240</f>
        <v>0</v>
      </c>
    </row>
    <row r="241" customFormat="false" ht="14.25" hidden="false" customHeight="false" outlineLevel="0" collapsed="false">
      <c r="A241" s="25" t="s">
        <v>369</v>
      </c>
      <c r="B241" s="21" t="n">
        <v>221</v>
      </c>
      <c r="C241" s="21" t="s">
        <v>370</v>
      </c>
      <c r="D241" s="22" t="n">
        <v>270.4</v>
      </c>
      <c r="E241" s="27"/>
      <c r="F241" s="22" t="n">
        <f aca="false">D241+E241</f>
        <v>270.4</v>
      </c>
    </row>
    <row r="242" customFormat="false" ht="14.25" hidden="false" customHeight="false" outlineLevel="0" collapsed="false">
      <c r="A242" s="25" t="s">
        <v>371</v>
      </c>
      <c r="B242" s="21" t="n">
        <v>222</v>
      </c>
      <c r="C242" s="21" t="s">
        <v>372</v>
      </c>
      <c r="D242" s="22"/>
      <c r="E242" s="27"/>
      <c r="F242" s="22" t="n">
        <f aca="false">D242+E242</f>
        <v>0</v>
      </c>
    </row>
    <row r="243" s="32" customFormat="true" ht="14.25" hidden="false" customHeight="false" outlineLevel="0" collapsed="false">
      <c r="A243" s="25" t="s">
        <v>373</v>
      </c>
      <c r="B243" s="21" t="n">
        <v>223</v>
      </c>
      <c r="C243" s="21" t="s">
        <v>374</v>
      </c>
      <c r="D243" s="22" t="n">
        <v>40</v>
      </c>
      <c r="E243" s="27"/>
      <c r="F243" s="22" t="n">
        <f aca="false">D243+E243</f>
        <v>40</v>
      </c>
    </row>
    <row r="244" customFormat="false" ht="29.25" hidden="false" customHeight="true" outlineLevel="0" collapsed="false">
      <c r="A244" s="44" t="s">
        <v>375</v>
      </c>
      <c r="B244" s="21" t="n">
        <v>224</v>
      </c>
      <c r="C244" s="21" t="s">
        <v>376</v>
      </c>
      <c r="D244" s="22" t="n">
        <f aca="false">SUM(D262:D274)</f>
        <v>7551.24</v>
      </c>
      <c r="E244" s="22" t="n">
        <f aca="false">SUM(E262:E274)</f>
        <v>41.4</v>
      </c>
      <c r="F244" s="22" t="n">
        <f aca="false">D244+E244</f>
        <v>7592.64</v>
      </c>
    </row>
    <row r="245" customFormat="false" ht="14.25" hidden="false" customHeight="false" outlineLevel="0" collapsed="false">
      <c r="A245" s="26" t="s">
        <v>377</v>
      </c>
      <c r="B245" s="21" t="n">
        <v>225</v>
      </c>
      <c r="C245" s="21" t="s">
        <v>196</v>
      </c>
      <c r="D245" s="22" t="n">
        <f aca="false">D246+D247+D248+D251</f>
        <v>7207.47</v>
      </c>
      <c r="E245" s="22" t="n">
        <f aca="false">E246+E247+E248+E251</f>
        <v>41.4</v>
      </c>
      <c r="F245" s="22" t="n">
        <f aca="false">D245+E245</f>
        <v>7248.87</v>
      </c>
    </row>
    <row r="246" customFormat="false" ht="14.25" hidden="false" customHeight="false" outlineLevel="0" collapsed="false">
      <c r="A246" s="25" t="s">
        <v>292</v>
      </c>
      <c r="B246" s="21" t="n">
        <v>226</v>
      </c>
      <c r="C246" s="21" t="s">
        <v>198</v>
      </c>
      <c r="D246" s="22" t="n">
        <v>1138.03</v>
      </c>
      <c r="E246" s="47"/>
      <c r="F246" s="22" t="n">
        <f aca="false">D246+E246</f>
        <v>1138.03</v>
      </c>
    </row>
    <row r="247" customFormat="false" ht="14.25" hidden="false" customHeight="false" outlineLevel="0" collapsed="false">
      <c r="A247" s="25" t="s">
        <v>363</v>
      </c>
      <c r="B247" s="21" t="n">
        <v>227</v>
      </c>
      <c r="C247" s="21" t="n">
        <v>20</v>
      </c>
      <c r="D247" s="22" t="n">
        <v>311.07</v>
      </c>
      <c r="E247" s="27"/>
      <c r="F247" s="22" t="n">
        <f aca="false">D247+E247</f>
        <v>311.07</v>
      </c>
    </row>
    <row r="248" customFormat="false" ht="14.25" hidden="false" customHeight="false" outlineLevel="0" collapsed="false">
      <c r="A248" s="25" t="s">
        <v>378</v>
      </c>
      <c r="B248" s="21" t="n">
        <v>228</v>
      </c>
      <c r="C248" s="21" t="n">
        <v>34</v>
      </c>
      <c r="D248" s="22" t="n">
        <f aca="false">D249</f>
        <v>3288.97</v>
      </c>
      <c r="E248" s="22" t="n">
        <f aca="false">E249</f>
        <v>41.4</v>
      </c>
      <c r="F248" s="22" t="n">
        <f aca="false">D248+E248</f>
        <v>3330.37</v>
      </c>
    </row>
    <row r="249" customFormat="false" ht="14.25" hidden="false" customHeight="false" outlineLevel="0" collapsed="false">
      <c r="A249" s="25" t="s">
        <v>379</v>
      </c>
      <c r="B249" s="21" t="n">
        <v>229</v>
      </c>
      <c r="C249" s="21" t="n">
        <v>35</v>
      </c>
      <c r="D249" s="22" t="n">
        <f aca="false">D250</f>
        <v>3288.97</v>
      </c>
      <c r="E249" s="22" t="n">
        <f aca="false">E250</f>
        <v>41.4</v>
      </c>
      <c r="F249" s="22" t="n">
        <f aca="false">D249+E249</f>
        <v>3330.37</v>
      </c>
    </row>
    <row r="250" customFormat="false" ht="14.25" hidden="false" customHeight="false" outlineLevel="0" collapsed="false">
      <c r="A250" s="42" t="s">
        <v>296</v>
      </c>
      <c r="B250" s="21" t="n">
        <v>230</v>
      </c>
      <c r="C250" s="21" t="s">
        <v>203</v>
      </c>
      <c r="D250" s="22" t="n">
        <v>3288.97</v>
      </c>
      <c r="E250" s="27" t="n">
        <v>41.4</v>
      </c>
      <c r="F250" s="22" t="n">
        <f aca="false">D250+E250</f>
        <v>3330.37</v>
      </c>
    </row>
    <row r="251" customFormat="false" ht="14.25" hidden="false" customHeight="false" outlineLevel="0" collapsed="false">
      <c r="A251" s="25" t="s">
        <v>380</v>
      </c>
      <c r="B251" s="21" t="n">
        <v>231</v>
      </c>
      <c r="C251" s="21" t="n">
        <v>38</v>
      </c>
      <c r="D251" s="22" t="n">
        <f aca="false">D252</f>
        <v>2469.4</v>
      </c>
      <c r="E251" s="22" t="n">
        <f aca="false">E252</f>
        <v>0</v>
      </c>
      <c r="F251" s="22" t="n">
        <f aca="false">D251+E251</f>
        <v>2469.4</v>
      </c>
    </row>
    <row r="252" customFormat="false" ht="14.25" hidden="false" customHeight="false" outlineLevel="0" collapsed="false">
      <c r="A252" s="25" t="s">
        <v>381</v>
      </c>
      <c r="B252" s="21" t="n">
        <v>232</v>
      </c>
      <c r="C252" s="21" t="n">
        <v>40</v>
      </c>
      <c r="D252" s="22" t="n">
        <f aca="false">D253+D254+D255+D256</f>
        <v>2469.4</v>
      </c>
      <c r="E252" s="22" t="n">
        <f aca="false">E253+E254+E255+E256</f>
        <v>0</v>
      </c>
      <c r="F252" s="22" t="n">
        <f aca="false">D252+E252</f>
        <v>2469.4</v>
      </c>
    </row>
    <row r="253" customFormat="false" ht="14.25" hidden="false" customHeight="false" outlineLevel="0" collapsed="false">
      <c r="A253" s="42" t="s">
        <v>342</v>
      </c>
      <c r="B253" s="21" t="n">
        <v>233</v>
      </c>
      <c r="C253" s="21" t="s">
        <v>227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2" t="s">
        <v>382</v>
      </c>
      <c r="B254" s="21" t="n">
        <v>234</v>
      </c>
      <c r="C254" s="21" t="s">
        <v>233</v>
      </c>
      <c r="D254" s="22"/>
      <c r="E254" s="27"/>
      <c r="F254" s="22" t="n">
        <f aca="false">D254+E254</f>
        <v>0</v>
      </c>
    </row>
    <row r="255" customFormat="false" ht="14.25" hidden="false" customHeight="false" outlineLevel="0" collapsed="false">
      <c r="A255" s="42" t="s">
        <v>383</v>
      </c>
      <c r="B255" s="21" t="n">
        <v>235</v>
      </c>
      <c r="C255" s="21" t="s">
        <v>235</v>
      </c>
      <c r="D255" s="22" t="n">
        <v>2469.4</v>
      </c>
      <c r="E255" s="27"/>
      <c r="F255" s="22" t="n">
        <f aca="false">D255+E255</f>
        <v>2469.4</v>
      </c>
    </row>
    <row r="256" customFormat="false" ht="15.75" hidden="false" customHeight="true" outlineLevel="0" collapsed="false">
      <c r="A256" s="42" t="s">
        <v>384</v>
      </c>
      <c r="B256" s="21" t="n">
        <v>236</v>
      </c>
      <c r="C256" s="21" t="s">
        <v>237</v>
      </c>
      <c r="D256" s="22"/>
      <c r="E256" s="27"/>
      <c r="F256" s="22" t="n">
        <f aca="false">D256+E256</f>
        <v>0</v>
      </c>
    </row>
    <row r="257" customFormat="false" ht="14.25" hidden="false" customHeight="false" outlineLevel="0" collapsed="false">
      <c r="A257" s="26" t="s">
        <v>385</v>
      </c>
      <c r="B257" s="21" t="n">
        <v>237</v>
      </c>
      <c r="C257" s="21" t="n">
        <v>69</v>
      </c>
      <c r="D257" s="22" t="n">
        <f aca="false">D258</f>
        <v>343.77</v>
      </c>
      <c r="E257" s="22" t="n">
        <f aca="false">E258</f>
        <v>0</v>
      </c>
      <c r="F257" s="22" t="n">
        <f aca="false">D257+E257</f>
        <v>343.77</v>
      </c>
    </row>
    <row r="258" customFormat="false" ht="14.25" hidden="false" customHeight="false" outlineLevel="0" collapsed="false">
      <c r="A258" s="25" t="s">
        <v>386</v>
      </c>
      <c r="B258" s="21" t="n">
        <v>238</v>
      </c>
      <c r="C258" s="21" t="n">
        <v>70</v>
      </c>
      <c r="D258" s="22" t="n">
        <f aca="false">D259+D260</f>
        <v>343.77</v>
      </c>
      <c r="E258" s="22" t="n">
        <f aca="false">E259+E260</f>
        <v>0</v>
      </c>
      <c r="F258" s="22" t="n">
        <f aca="false">D258+E258</f>
        <v>343.77</v>
      </c>
    </row>
    <row r="259" customFormat="false" ht="14.25" hidden="false" customHeight="false" outlineLevel="0" collapsed="false">
      <c r="A259" s="42" t="s">
        <v>299</v>
      </c>
      <c r="B259" s="21" t="n">
        <v>239</v>
      </c>
      <c r="C259" s="21" t="n">
        <v>72</v>
      </c>
      <c r="D259" s="22" t="n">
        <v>343.77</v>
      </c>
      <c r="E259" s="27"/>
      <c r="F259" s="22" t="n">
        <f aca="false">D259+E259</f>
        <v>343.77</v>
      </c>
    </row>
    <row r="260" customFormat="false" ht="14.25" hidden="false" customHeight="false" outlineLevel="0" collapsed="false">
      <c r="A260" s="42" t="s">
        <v>300</v>
      </c>
      <c r="B260" s="21" t="n">
        <v>240</v>
      </c>
      <c r="C260" s="21" t="n">
        <v>77</v>
      </c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5" t="s">
        <v>301</v>
      </c>
      <c r="B261" s="48"/>
      <c r="C261" s="21"/>
      <c r="D261" s="22"/>
      <c r="E261" s="27"/>
      <c r="F261" s="22" t="n">
        <f aca="false">D261+E261</f>
        <v>0</v>
      </c>
    </row>
    <row r="262" customFormat="false" ht="14.25" hidden="false" customHeight="false" outlineLevel="0" collapsed="false">
      <c r="A262" s="46" t="s">
        <v>387</v>
      </c>
      <c r="B262" s="21" t="n">
        <v>241</v>
      </c>
      <c r="C262" s="21" t="s">
        <v>388</v>
      </c>
      <c r="D262" s="22" t="n">
        <v>1537.17</v>
      </c>
      <c r="E262" s="27"/>
      <c r="F262" s="22" t="n">
        <f aca="false">D262+E262</f>
        <v>1537.17</v>
      </c>
    </row>
    <row r="263" customFormat="false" ht="14.25" hidden="false" customHeight="false" outlineLevel="0" collapsed="false">
      <c r="A263" s="46" t="s">
        <v>389</v>
      </c>
      <c r="B263" s="21" t="n">
        <v>242</v>
      </c>
      <c r="C263" s="21" t="s">
        <v>390</v>
      </c>
      <c r="D263" s="22" t="n">
        <v>2202.97</v>
      </c>
      <c r="E263" s="27"/>
      <c r="F263" s="22" t="n">
        <f aca="false">D263+E263</f>
        <v>2202.97</v>
      </c>
    </row>
    <row r="264" customFormat="false" ht="13.5" hidden="false" customHeight="true" outlineLevel="0" collapsed="false">
      <c r="A264" s="46" t="s">
        <v>391</v>
      </c>
      <c r="B264" s="21" t="n">
        <v>243</v>
      </c>
      <c r="C264" s="21" t="s">
        <v>392</v>
      </c>
      <c r="D264" s="22" t="n">
        <v>916</v>
      </c>
      <c r="E264" s="27"/>
      <c r="F264" s="22" t="n">
        <f aca="false">D264+E264</f>
        <v>916</v>
      </c>
    </row>
    <row r="265" customFormat="false" ht="13.5" hidden="false" customHeight="true" outlineLevel="0" collapsed="false">
      <c r="A265" s="46" t="s">
        <v>393</v>
      </c>
      <c r="B265" s="21" t="n">
        <v>244</v>
      </c>
      <c r="C265" s="21" t="s">
        <v>394</v>
      </c>
      <c r="D265" s="22" t="n">
        <v>170</v>
      </c>
      <c r="E265" s="27" t="n">
        <v>41.4</v>
      </c>
      <c r="F265" s="22" t="n">
        <f aca="false">D265+E265</f>
        <v>211.4</v>
      </c>
    </row>
    <row r="266" customFormat="false" ht="13.5" hidden="false" customHeight="true" outlineLevel="0" collapsed="false">
      <c r="A266" s="46" t="s">
        <v>395</v>
      </c>
      <c r="B266" s="21" t="n">
        <v>245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6" t="s">
        <v>397</v>
      </c>
      <c r="B267" s="21" t="n">
        <v>246</v>
      </c>
      <c r="C267" s="21" t="s">
        <v>398</v>
      </c>
      <c r="D267" s="22"/>
      <c r="E267" s="27"/>
      <c r="F267" s="22" t="n">
        <f aca="false">D267+E267</f>
        <v>0</v>
      </c>
    </row>
    <row r="268" customFormat="false" ht="13.5" hidden="false" customHeight="true" outlineLevel="0" collapsed="false">
      <c r="A268" s="46" t="s">
        <v>399</v>
      </c>
      <c r="B268" s="21" t="n">
        <v>247</v>
      </c>
      <c r="C268" s="21" t="s">
        <v>400</v>
      </c>
      <c r="D268" s="22" t="n">
        <v>255.7</v>
      </c>
      <c r="E268" s="47"/>
      <c r="F268" s="22" t="n">
        <f aca="false">D268+E268</f>
        <v>255.7</v>
      </c>
    </row>
    <row r="269" customFormat="false" ht="13.5" hidden="false" customHeight="true" outlineLevel="0" collapsed="false">
      <c r="A269" s="46" t="s">
        <v>401</v>
      </c>
      <c r="B269" s="21" t="n">
        <v>248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3.5" hidden="false" customHeight="true" outlineLevel="0" collapsed="false">
      <c r="A270" s="46" t="s">
        <v>403</v>
      </c>
      <c r="B270" s="21" t="n">
        <v>249</v>
      </c>
      <c r="C270" s="21" t="s">
        <v>404</v>
      </c>
      <c r="D270" s="22"/>
      <c r="E270" s="27"/>
      <c r="F270" s="22" t="n">
        <f aca="false">D270+E270</f>
        <v>0</v>
      </c>
    </row>
    <row r="271" customFormat="false" ht="14.25" hidden="false" customHeight="true" outlineLevel="0" collapsed="false">
      <c r="A271" s="46" t="s">
        <v>405</v>
      </c>
      <c r="B271" s="21" t="n">
        <v>250</v>
      </c>
      <c r="C271" s="21" t="s">
        <v>406</v>
      </c>
      <c r="D271" s="22" t="n">
        <v>2469.4</v>
      </c>
      <c r="E271" s="27"/>
      <c r="F271" s="22" t="n">
        <f aca="false">D271+E271</f>
        <v>2469.4</v>
      </c>
    </row>
    <row r="272" customFormat="false" ht="14.25" hidden="false" customHeight="false" outlineLevel="0" collapsed="false">
      <c r="A272" s="46" t="s">
        <v>407</v>
      </c>
      <c r="B272" s="21" t="n">
        <v>251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14.25" hidden="false" customHeight="false" outlineLevel="0" collapsed="false">
      <c r="A273" s="46" t="s">
        <v>409</v>
      </c>
      <c r="B273" s="21" t="n">
        <v>252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4" hidden="false" customHeight="true" outlineLevel="0" collapsed="false">
      <c r="A274" s="46" t="s">
        <v>411</v>
      </c>
      <c r="B274" s="21" t="n">
        <v>253</v>
      </c>
      <c r="C274" s="21" t="s">
        <v>412</v>
      </c>
      <c r="D274" s="22"/>
      <c r="E274" s="27"/>
      <c r="F274" s="22" t="n">
        <f aca="false">D274+E274</f>
        <v>0</v>
      </c>
    </row>
    <row r="275" customFormat="false" ht="29.25" hidden="false" customHeight="true" outlineLevel="0" collapsed="false">
      <c r="A275" s="44" t="s">
        <v>413</v>
      </c>
      <c r="B275" s="21" t="n">
        <v>254</v>
      </c>
      <c r="C275" s="21" t="s">
        <v>414</v>
      </c>
      <c r="D275" s="22" t="n">
        <f aca="false">SUM(D298:D314)</f>
        <v>32225.73</v>
      </c>
      <c r="E275" s="22" t="n">
        <f aca="false">SUM(E298:E314)</f>
        <v>-100</v>
      </c>
      <c r="F275" s="22" t="n">
        <f aca="false">D275+E275</f>
        <v>32125.73</v>
      </c>
    </row>
    <row r="276" customFormat="false" ht="14.25" hidden="false" customHeight="false" outlineLevel="0" collapsed="false">
      <c r="A276" s="26" t="s">
        <v>415</v>
      </c>
      <c r="B276" s="21" t="n">
        <v>255</v>
      </c>
      <c r="C276" s="21" t="s">
        <v>196</v>
      </c>
      <c r="D276" s="22" t="n">
        <f aca="false">D277+D278+D279+D282</f>
        <v>31562.4</v>
      </c>
      <c r="E276" s="22" t="n">
        <f aca="false">E277+E278+E279+E282</f>
        <v>66.8</v>
      </c>
      <c r="F276" s="22" t="n">
        <f aca="false">D276+E276</f>
        <v>31629.2</v>
      </c>
    </row>
    <row r="277" customFormat="false" ht="14.25" hidden="false" customHeight="false" outlineLevel="0" collapsed="false">
      <c r="A277" s="25" t="s">
        <v>416</v>
      </c>
      <c r="B277" s="21" t="n">
        <v>256</v>
      </c>
      <c r="C277" s="21" t="s">
        <v>198</v>
      </c>
      <c r="D277" s="22" t="n">
        <v>14015.92</v>
      </c>
      <c r="E277" s="27" t="n">
        <v>-150</v>
      </c>
      <c r="F277" s="22" t="n">
        <f aca="false">D277+E277</f>
        <v>13865.92</v>
      </c>
    </row>
    <row r="278" customFormat="false" ht="14.25" hidden="false" customHeight="false" outlineLevel="0" collapsed="false">
      <c r="A278" s="25" t="s">
        <v>363</v>
      </c>
      <c r="B278" s="21" t="n">
        <v>257</v>
      </c>
      <c r="C278" s="21" t="n">
        <v>20</v>
      </c>
      <c r="D278" s="22" t="n">
        <v>8664.18</v>
      </c>
      <c r="E278" s="47" t="n">
        <v>216.8</v>
      </c>
      <c r="F278" s="22" t="n">
        <f aca="false">D278+E278</f>
        <v>8880.98</v>
      </c>
    </row>
    <row r="279" customFormat="false" ht="14.25" hidden="false" customHeight="false" outlineLevel="0" collapsed="false">
      <c r="A279" s="25" t="s">
        <v>417</v>
      </c>
      <c r="B279" s="21" t="n">
        <v>258</v>
      </c>
      <c r="C279" s="21" t="n">
        <v>34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25" t="s">
        <v>418</v>
      </c>
      <c r="B280" s="21" t="n">
        <v>259</v>
      </c>
      <c r="C280" s="21" t="n">
        <v>35</v>
      </c>
      <c r="D280" s="22" t="n">
        <f aca="false">D281</f>
        <v>0</v>
      </c>
      <c r="E280" s="22" t="n">
        <f aca="false">E281</f>
        <v>0</v>
      </c>
      <c r="F280" s="22" t="n">
        <f aca="false">D280+E280</f>
        <v>0</v>
      </c>
    </row>
    <row r="281" customFormat="false" ht="14.25" hidden="false" customHeight="false" outlineLevel="0" collapsed="false">
      <c r="A281" s="42" t="s">
        <v>296</v>
      </c>
      <c r="B281" s="21" t="n">
        <v>260</v>
      </c>
      <c r="C281" s="21" t="s">
        <v>203</v>
      </c>
      <c r="D281" s="22"/>
      <c r="E281" s="27"/>
      <c r="F281" s="22" t="n">
        <f aca="false">D281+E281</f>
        <v>0</v>
      </c>
    </row>
    <row r="282" customFormat="false" ht="14.25" hidden="false" customHeight="false" outlineLevel="0" collapsed="false">
      <c r="A282" s="25" t="s">
        <v>419</v>
      </c>
      <c r="B282" s="21" t="n">
        <v>261</v>
      </c>
      <c r="C282" s="21" t="n">
        <v>38</v>
      </c>
      <c r="D282" s="22" t="n">
        <f aca="false">D283</f>
        <v>8882.3</v>
      </c>
      <c r="E282" s="22" t="n">
        <f aca="false">E283</f>
        <v>0</v>
      </c>
      <c r="F282" s="22" t="n">
        <f aca="false">D282+E282</f>
        <v>8882.3</v>
      </c>
    </row>
    <row r="283" customFormat="false" ht="14.25" hidden="false" customHeight="false" outlineLevel="0" collapsed="false">
      <c r="A283" s="25" t="s">
        <v>420</v>
      </c>
      <c r="B283" s="21" t="n">
        <v>262</v>
      </c>
      <c r="C283" s="21" t="n">
        <v>40</v>
      </c>
      <c r="D283" s="22" t="n">
        <f aca="false">SUM(D284:D292)</f>
        <v>8882.3</v>
      </c>
      <c r="E283" s="22" t="n">
        <f aca="false">SUM(E284:E292)</f>
        <v>0</v>
      </c>
      <c r="F283" s="22" t="n">
        <f aca="false">D283+E283</f>
        <v>8882.3</v>
      </c>
    </row>
    <row r="284" customFormat="false" ht="14.25" hidden="false" customHeight="false" outlineLevel="0" collapsed="false">
      <c r="A284" s="42" t="s">
        <v>421</v>
      </c>
      <c r="B284" s="21" t="n">
        <v>263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2" t="s">
        <v>422</v>
      </c>
      <c r="B285" s="21" t="n">
        <v>264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2" t="s">
        <v>423</v>
      </c>
      <c r="B286" s="21" t="n">
        <v>265</v>
      </c>
      <c r="C286" s="21" t="s">
        <v>219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2" t="s">
        <v>342</v>
      </c>
      <c r="B287" s="21" t="n">
        <v>266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2" t="s">
        <v>424</v>
      </c>
      <c r="B288" s="21" t="n">
        <v>267</v>
      </c>
      <c r="C288" s="21" t="s">
        <v>229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2" t="s">
        <v>343</v>
      </c>
      <c r="B289" s="21" t="n">
        <v>268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2" t="s">
        <v>425</v>
      </c>
      <c r="B290" s="21" t="n">
        <v>269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2" t="s">
        <v>426</v>
      </c>
      <c r="B291" s="21" t="n">
        <v>270</v>
      </c>
      <c r="C291" s="21" t="s">
        <v>241</v>
      </c>
      <c r="D291" s="22"/>
      <c r="E291" s="27"/>
      <c r="F291" s="22" t="n">
        <f aca="false">D291+E291</f>
        <v>0</v>
      </c>
    </row>
    <row r="292" customFormat="false" ht="14.25" hidden="false" customHeight="false" outlineLevel="0" collapsed="false">
      <c r="A292" s="42" t="s">
        <v>427</v>
      </c>
      <c r="B292" s="21" t="n">
        <v>271</v>
      </c>
      <c r="C292" s="21" t="s">
        <v>243</v>
      </c>
      <c r="D292" s="22" t="n">
        <v>8882.3</v>
      </c>
      <c r="E292" s="27"/>
      <c r="F292" s="22" t="n">
        <f aca="false">D292+E292</f>
        <v>8882.3</v>
      </c>
    </row>
    <row r="293" customFormat="false" ht="14.25" hidden="false" customHeight="false" outlineLevel="0" collapsed="false">
      <c r="A293" s="26" t="s">
        <v>428</v>
      </c>
      <c r="B293" s="21" t="n">
        <v>272</v>
      </c>
      <c r="C293" s="21" t="n">
        <v>69</v>
      </c>
      <c r="D293" s="22" t="n">
        <f aca="false">D294</f>
        <v>663.33</v>
      </c>
      <c r="E293" s="22" t="n">
        <f aca="false">E294</f>
        <v>-166.8</v>
      </c>
      <c r="F293" s="22" t="n">
        <f aca="false">D293+E293</f>
        <v>496.53</v>
      </c>
    </row>
    <row r="294" customFormat="false" ht="14.25" hidden="false" customHeight="false" outlineLevel="0" collapsed="false">
      <c r="A294" s="25" t="s">
        <v>429</v>
      </c>
      <c r="B294" s="21" t="n">
        <v>273</v>
      </c>
      <c r="C294" s="21" t="n">
        <v>70</v>
      </c>
      <c r="D294" s="22" t="n">
        <f aca="false">D295+D296</f>
        <v>663.33</v>
      </c>
      <c r="E294" s="22" t="n">
        <f aca="false">E295+E296</f>
        <v>-166.8</v>
      </c>
      <c r="F294" s="22" t="n">
        <f aca="false">D294+E294</f>
        <v>496.53</v>
      </c>
    </row>
    <row r="295" customFormat="false" ht="14.25" hidden="false" customHeight="false" outlineLevel="0" collapsed="false">
      <c r="A295" s="42" t="s">
        <v>299</v>
      </c>
      <c r="B295" s="21" t="n">
        <v>274</v>
      </c>
      <c r="C295" s="21" t="n">
        <v>72</v>
      </c>
      <c r="D295" s="22" t="n">
        <v>663.33</v>
      </c>
      <c r="E295" s="47" t="n">
        <v>-166.8</v>
      </c>
      <c r="F295" s="22" t="n">
        <f aca="false">D295+E295</f>
        <v>496.53</v>
      </c>
    </row>
    <row r="296" customFormat="false" ht="14.25" hidden="false" customHeight="false" outlineLevel="0" collapsed="false">
      <c r="A296" s="42" t="s">
        <v>300</v>
      </c>
      <c r="B296" s="21" t="n">
        <v>275</v>
      </c>
      <c r="C296" s="21" t="n">
        <v>77</v>
      </c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5" t="s">
        <v>301</v>
      </c>
      <c r="B297" s="48"/>
      <c r="C297" s="21"/>
      <c r="D297" s="22"/>
      <c r="E297" s="27"/>
      <c r="F297" s="22" t="n">
        <f aca="false">D297+E297</f>
        <v>0</v>
      </c>
    </row>
    <row r="298" customFormat="false" ht="14.25" hidden="false" customHeight="false" outlineLevel="0" collapsed="false">
      <c r="A298" s="46" t="s">
        <v>430</v>
      </c>
      <c r="B298" s="21" t="n">
        <v>276</v>
      </c>
      <c r="C298" s="21" t="s">
        <v>431</v>
      </c>
      <c r="D298" s="22"/>
      <c r="E298" s="27"/>
      <c r="F298" s="22" t="n">
        <f aca="false">D298+E298</f>
        <v>0</v>
      </c>
    </row>
    <row r="299" customFormat="false" ht="13.5" hidden="false" customHeight="true" outlineLevel="0" collapsed="false">
      <c r="A299" s="46" t="s">
        <v>432</v>
      </c>
      <c r="B299" s="21" t="n">
        <v>277</v>
      </c>
      <c r="C299" s="21" t="s">
        <v>433</v>
      </c>
      <c r="D299" s="22"/>
      <c r="E299" s="27"/>
      <c r="F299" s="22" t="n">
        <f aca="false">D299+E299</f>
        <v>0</v>
      </c>
    </row>
    <row r="300" s="32" customFormat="true" ht="13.5" hidden="false" customHeight="true" outlineLevel="0" collapsed="false">
      <c r="A300" s="46" t="s">
        <v>434</v>
      </c>
      <c r="B300" s="21" t="n">
        <v>278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6" t="s">
        <v>436</v>
      </c>
      <c r="B301" s="21" t="n">
        <v>279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3.5" hidden="false" customHeight="true" outlineLevel="0" collapsed="false">
      <c r="A302" s="46" t="s">
        <v>438</v>
      </c>
      <c r="B302" s="21" t="n">
        <v>280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2.75" hidden="false" customHeight="true" outlineLevel="0" collapsed="false">
      <c r="A303" s="46" t="s">
        <v>440</v>
      </c>
      <c r="B303" s="21" t="n">
        <v>281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6" t="s">
        <v>442</v>
      </c>
      <c r="B304" s="21" t="n">
        <v>282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6" t="s">
        <v>444</v>
      </c>
      <c r="B305" s="21" t="n">
        <v>283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6" t="s">
        <v>446</v>
      </c>
      <c r="B306" s="21" t="n">
        <v>284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6" t="s">
        <v>448</v>
      </c>
      <c r="B307" s="21" t="n">
        <v>285</v>
      </c>
      <c r="C307" s="21" t="s">
        <v>449</v>
      </c>
      <c r="D307" s="22"/>
      <c r="E307" s="27"/>
      <c r="F307" s="22" t="n">
        <f aca="false">D307+E307</f>
        <v>0</v>
      </c>
    </row>
    <row r="308" customFormat="false" ht="13.5" hidden="false" customHeight="true" outlineLevel="0" collapsed="false">
      <c r="A308" s="46" t="s">
        <v>450</v>
      </c>
      <c r="B308" s="21" t="n">
        <v>286</v>
      </c>
      <c r="C308" s="21" t="s">
        <v>451</v>
      </c>
      <c r="D308" s="22" t="n">
        <v>32225.73</v>
      </c>
      <c r="E308" s="47" t="n">
        <v>-100</v>
      </c>
      <c r="F308" s="22" t="n">
        <f aca="false">D308+E308</f>
        <v>32125.73</v>
      </c>
    </row>
    <row r="309" s="50" customFormat="true" ht="13.5" hidden="false" customHeight="true" outlineLevel="0" collapsed="false">
      <c r="A309" s="46" t="s">
        <v>452</v>
      </c>
      <c r="B309" s="21" t="n">
        <v>287</v>
      </c>
      <c r="C309" s="21" t="s">
        <v>453</v>
      </c>
      <c r="D309" s="49"/>
      <c r="E309" s="27"/>
      <c r="F309" s="22" t="n">
        <f aca="false">D309+E309</f>
        <v>0</v>
      </c>
    </row>
    <row r="310" customFormat="false" ht="13.5" hidden="false" customHeight="true" outlineLevel="0" collapsed="false">
      <c r="A310" s="46" t="s">
        <v>454</v>
      </c>
      <c r="B310" s="21" t="n">
        <v>288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23.25" hidden="false" customHeight="true" outlineLevel="0" collapsed="false">
      <c r="A311" s="46" t="s">
        <v>456</v>
      </c>
      <c r="B311" s="21" t="n">
        <v>289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6" t="s">
        <v>458</v>
      </c>
      <c r="B312" s="21" t="n">
        <v>290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6" t="s">
        <v>460</v>
      </c>
      <c r="B313" s="21" t="n">
        <v>291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3.5" hidden="false" customHeight="true" outlineLevel="0" collapsed="false">
      <c r="A314" s="46" t="s">
        <v>462</v>
      </c>
      <c r="B314" s="21" t="n">
        <v>292</v>
      </c>
      <c r="C314" s="21" t="s">
        <v>463</v>
      </c>
      <c r="D314" s="22"/>
      <c r="E314" s="27"/>
      <c r="F314" s="22" t="n">
        <f aca="false">D314+E314</f>
        <v>0</v>
      </c>
    </row>
    <row r="315" customFormat="false" ht="18" hidden="false" customHeight="true" outlineLevel="0" collapsed="false">
      <c r="A315" s="44" t="s">
        <v>464</v>
      </c>
      <c r="B315" s="21" t="n">
        <v>293</v>
      </c>
      <c r="C315" s="21" t="s">
        <v>465</v>
      </c>
      <c r="D315" s="22" t="n">
        <f aca="false">D316</f>
        <v>3120.2</v>
      </c>
      <c r="E315" s="22" t="n">
        <f aca="false">E316</f>
        <v>10</v>
      </c>
      <c r="F315" s="22" t="n">
        <f aca="false">D315+E315</f>
        <v>3130.2</v>
      </c>
    </row>
    <row r="316" customFormat="false" ht="14.25" hidden="false" customHeight="false" outlineLevel="0" collapsed="false">
      <c r="A316" s="24" t="s">
        <v>466</v>
      </c>
      <c r="B316" s="21" t="n">
        <v>294</v>
      </c>
      <c r="C316" s="21" t="s">
        <v>467</v>
      </c>
      <c r="D316" s="22" t="n">
        <f aca="false">SUM(D334:D342)</f>
        <v>3120.2</v>
      </c>
      <c r="E316" s="22" t="n">
        <f aca="false">SUM(E334:E342)</f>
        <v>10</v>
      </c>
      <c r="F316" s="22" t="n">
        <f aca="false">D316+E316</f>
        <v>3130.2</v>
      </c>
    </row>
    <row r="317" customFormat="false" ht="14.25" hidden="false" customHeight="false" outlineLevel="0" collapsed="false">
      <c r="A317" s="26" t="s">
        <v>468</v>
      </c>
      <c r="B317" s="21" t="n">
        <v>295</v>
      </c>
      <c r="C317" s="21" t="s">
        <v>196</v>
      </c>
      <c r="D317" s="22" t="n">
        <f aca="false">D318+D319+D320+D324</f>
        <v>559.66</v>
      </c>
      <c r="E317" s="22" t="n">
        <f aca="false">E318+E319+E320+E324</f>
        <v>10</v>
      </c>
      <c r="F317" s="22" t="n">
        <f aca="false">D317+E317</f>
        <v>569.66</v>
      </c>
    </row>
    <row r="318" customFormat="false" ht="14.25" hidden="false" customHeight="false" outlineLevel="0" collapsed="false">
      <c r="A318" s="25" t="s">
        <v>292</v>
      </c>
      <c r="B318" s="21" t="n">
        <v>296</v>
      </c>
      <c r="C318" s="21" t="s">
        <v>198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363</v>
      </c>
      <c r="B319" s="21" t="n">
        <v>297</v>
      </c>
      <c r="C319" s="21" t="n">
        <v>20</v>
      </c>
      <c r="D319" s="22" t="n">
        <v>60</v>
      </c>
      <c r="E319" s="27" t="n">
        <v>10</v>
      </c>
      <c r="F319" s="22" t="n">
        <f aca="false">D319+E319</f>
        <v>70</v>
      </c>
    </row>
    <row r="320" customFormat="false" ht="14.25" hidden="false" customHeight="false" outlineLevel="0" collapsed="false">
      <c r="A320" s="25" t="s">
        <v>469</v>
      </c>
      <c r="B320" s="21" t="n">
        <v>298</v>
      </c>
      <c r="C320" s="21" t="n">
        <v>34</v>
      </c>
      <c r="D320" s="22" t="n">
        <f aca="false">D321</f>
        <v>0</v>
      </c>
      <c r="E320" s="22" t="n">
        <f aca="false">E321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25" t="s">
        <v>470</v>
      </c>
      <c r="B321" s="21" t="n">
        <v>299</v>
      </c>
      <c r="C321" s="21" t="n">
        <v>35</v>
      </c>
      <c r="D321" s="22" t="n">
        <f aca="false">D322+D323</f>
        <v>0</v>
      </c>
      <c r="E321" s="22" t="n">
        <f aca="false">E322+E323</f>
        <v>0</v>
      </c>
      <c r="F321" s="22" t="n">
        <f aca="false">D321+E321</f>
        <v>0</v>
      </c>
    </row>
    <row r="322" customFormat="false" ht="14.25" hidden="false" customHeight="false" outlineLevel="0" collapsed="false">
      <c r="A322" s="42" t="s">
        <v>296</v>
      </c>
      <c r="B322" s="21" t="n">
        <v>300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42" t="s">
        <v>471</v>
      </c>
      <c r="B323" s="21" t="n">
        <v>301</v>
      </c>
      <c r="C323" s="21" t="s">
        <v>205</v>
      </c>
      <c r="D323" s="22"/>
      <c r="E323" s="27"/>
      <c r="F323" s="22" t="n">
        <f aca="false">D323+E323</f>
        <v>0</v>
      </c>
    </row>
    <row r="324" customFormat="false" ht="14.25" hidden="false" customHeight="false" outlineLevel="0" collapsed="false">
      <c r="A324" s="25" t="s">
        <v>472</v>
      </c>
      <c r="B324" s="21" t="n">
        <v>302</v>
      </c>
      <c r="C324" s="21" t="n">
        <v>38</v>
      </c>
      <c r="D324" s="22" t="n">
        <f aca="false">D325</f>
        <v>499.66</v>
      </c>
      <c r="E324" s="22" t="n">
        <f aca="false">E325</f>
        <v>0</v>
      </c>
      <c r="F324" s="22" t="n">
        <f aca="false">D324+E324</f>
        <v>499.66</v>
      </c>
    </row>
    <row r="325" customFormat="false" ht="14.25" hidden="false" customHeight="false" outlineLevel="0" collapsed="false">
      <c r="A325" s="25" t="s">
        <v>473</v>
      </c>
      <c r="B325" s="21" t="n">
        <v>303</v>
      </c>
      <c r="C325" s="21" t="n">
        <v>40</v>
      </c>
      <c r="D325" s="22" t="n">
        <f aca="false">D326+D327</f>
        <v>499.66</v>
      </c>
      <c r="E325" s="22" t="n">
        <f aca="false">E326+E327</f>
        <v>0</v>
      </c>
      <c r="F325" s="22" t="n">
        <f aca="false">D325+E325</f>
        <v>499.66</v>
      </c>
    </row>
    <row r="326" customFormat="false" ht="39" hidden="false" customHeight="true" outlineLevel="0" collapsed="false">
      <c r="A326" s="42" t="s">
        <v>474</v>
      </c>
      <c r="B326" s="21" t="n">
        <v>304</v>
      </c>
      <c r="C326" s="21" t="s">
        <v>221</v>
      </c>
      <c r="D326" s="22" t="n">
        <v>499.66</v>
      </c>
      <c r="E326" s="47"/>
      <c r="F326" s="22" t="n">
        <f aca="false">D326+E326</f>
        <v>499.66</v>
      </c>
    </row>
    <row r="327" customFormat="false" ht="14.25" hidden="false" customHeight="false" outlineLevel="0" collapsed="false">
      <c r="A327" s="42" t="s">
        <v>343</v>
      </c>
      <c r="B327" s="21" t="n">
        <v>305</v>
      </c>
      <c r="C327" s="21" t="s">
        <v>237</v>
      </c>
      <c r="D327" s="22"/>
      <c r="E327" s="27"/>
      <c r="F327" s="22" t="n">
        <f aca="false">D327+E327</f>
        <v>0</v>
      </c>
    </row>
    <row r="328" customFormat="false" ht="14.25" hidden="false" customHeight="false" outlineLevel="0" collapsed="false">
      <c r="A328" s="26" t="s">
        <v>475</v>
      </c>
      <c r="B328" s="21" t="n">
        <v>306</v>
      </c>
      <c r="C328" s="21" t="n">
        <v>69</v>
      </c>
      <c r="D328" s="22" t="n">
        <f aca="false">D329</f>
        <v>2560.54</v>
      </c>
      <c r="E328" s="22" t="n">
        <f aca="false">E329</f>
        <v>0</v>
      </c>
      <c r="F328" s="22" t="n">
        <f aca="false">D328+E328</f>
        <v>2560.54</v>
      </c>
    </row>
    <row r="329" customFormat="false" ht="14.25" hidden="false" customHeight="false" outlineLevel="0" collapsed="false">
      <c r="A329" s="25" t="s">
        <v>476</v>
      </c>
      <c r="B329" s="21" t="n">
        <v>307</v>
      </c>
      <c r="C329" s="21" t="n">
        <v>70</v>
      </c>
      <c r="D329" s="22" t="n">
        <f aca="false">D330+D331+D332</f>
        <v>2560.54</v>
      </c>
      <c r="E329" s="22" t="n">
        <f aca="false">E330+E331+E332</f>
        <v>0</v>
      </c>
      <c r="F329" s="22" t="n">
        <f aca="false">D329+E329</f>
        <v>2560.54</v>
      </c>
    </row>
    <row r="330" customFormat="false" ht="14.25" hidden="false" customHeight="false" outlineLevel="0" collapsed="false">
      <c r="A330" s="42" t="s">
        <v>299</v>
      </c>
      <c r="B330" s="21" t="n">
        <v>308</v>
      </c>
      <c r="C330" s="21" t="n">
        <v>72</v>
      </c>
      <c r="D330" s="22" t="n">
        <v>1230.54</v>
      </c>
      <c r="E330" s="27"/>
      <c r="F330" s="22" t="n">
        <f aca="false">D330+E330</f>
        <v>1230.54</v>
      </c>
    </row>
    <row r="331" customFormat="false" ht="27.75" hidden="false" customHeight="true" outlineLevel="0" collapsed="false">
      <c r="A331" s="42" t="s">
        <v>477</v>
      </c>
      <c r="B331" s="21" t="n">
        <v>309</v>
      </c>
      <c r="C331" s="21" t="n">
        <v>73</v>
      </c>
      <c r="D331" s="22" t="n">
        <v>1330</v>
      </c>
      <c r="E331" s="27"/>
      <c r="F331" s="22" t="n">
        <f aca="false">D331+E331</f>
        <v>1330</v>
      </c>
    </row>
    <row r="332" customFormat="false" ht="15" hidden="false" customHeight="true" outlineLevel="0" collapsed="false">
      <c r="A332" s="42" t="s">
        <v>300</v>
      </c>
      <c r="B332" s="21" t="n">
        <v>310</v>
      </c>
      <c r="C332" s="21" t="n">
        <v>77</v>
      </c>
      <c r="D332" s="22"/>
      <c r="E332" s="27"/>
      <c r="F332" s="22" t="n">
        <f aca="false">D332+E332</f>
        <v>0</v>
      </c>
    </row>
    <row r="333" customFormat="false" ht="15" hidden="false" customHeight="true" outlineLevel="0" collapsed="false">
      <c r="A333" s="45" t="s">
        <v>301</v>
      </c>
      <c r="B333" s="21"/>
      <c r="C333" s="21"/>
      <c r="D333" s="22"/>
      <c r="E333" s="27"/>
      <c r="F333" s="22" t="n">
        <f aca="false">D333+E333</f>
        <v>0</v>
      </c>
    </row>
    <row r="334" customFormat="false" ht="14.25" hidden="false" customHeight="false" outlineLevel="0" collapsed="false">
      <c r="A334" s="46" t="s">
        <v>478</v>
      </c>
      <c r="B334" s="21" t="n">
        <v>311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24" hidden="false" customHeight="true" outlineLevel="0" collapsed="false">
      <c r="A335" s="46" t="s">
        <v>480</v>
      </c>
      <c r="B335" s="21" t="n">
        <v>312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6" t="s">
        <v>482</v>
      </c>
      <c r="B336" s="21" t="n">
        <v>313</v>
      </c>
      <c r="C336" s="21" t="s">
        <v>483</v>
      </c>
      <c r="D336" s="22"/>
      <c r="E336" s="27"/>
      <c r="F336" s="22" t="n">
        <f aca="false">D336+E336</f>
        <v>0</v>
      </c>
    </row>
    <row r="337" customFormat="false" ht="14.25" hidden="false" customHeight="false" outlineLevel="0" collapsed="false">
      <c r="A337" s="46" t="s">
        <v>484</v>
      </c>
      <c r="B337" s="21" t="n">
        <v>314</v>
      </c>
      <c r="C337" s="21" t="s">
        <v>485</v>
      </c>
      <c r="D337" s="22" t="n">
        <v>3120.2</v>
      </c>
      <c r="E337" s="47" t="n">
        <v>10</v>
      </c>
      <c r="F337" s="22" t="n">
        <f aca="false">D337+E337</f>
        <v>3130.2</v>
      </c>
    </row>
    <row r="338" customFormat="false" ht="14.25" hidden="false" customHeight="false" outlineLevel="0" collapsed="false">
      <c r="A338" s="46" t="s">
        <v>486</v>
      </c>
      <c r="B338" s="21" t="n">
        <v>315</v>
      </c>
      <c r="C338" s="21" t="s">
        <v>487</v>
      </c>
      <c r="D338" s="22" t="n">
        <v>0</v>
      </c>
      <c r="E338" s="47"/>
      <c r="F338" s="22" t="n">
        <f aca="false">D338+E338</f>
        <v>0</v>
      </c>
    </row>
    <row r="339" customFormat="false" ht="14.25" hidden="false" customHeight="false" outlineLevel="0" collapsed="false">
      <c r="A339" s="46" t="s">
        <v>488</v>
      </c>
      <c r="B339" s="21" t="n">
        <v>316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6" t="s">
        <v>490</v>
      </c>
      <c r="B340" s="21" t="n">
        <v>317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4.25" hidden="false" customHeight="false" outlineLevel="0" collapsed="false">
      <c r="A341" s="46" t="s">
        <v>492</v>
      </c>
      <c r="B341" s="21" t="n">
        <v>318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3.5" hidden="false" customHeight="true" outlineLevel="0" collapsed="false">
      <c r="A342" s="46" t="s">
        <v>494</v>
      </c>
      <c r="B342" s="21" t="n">
        <v>319</v>
      </c>
      <c r="C342" s="21" t="s">
        <v>495</v>
      </c>
      <c r="D342" s="22"/>
      <c r="E342" s="27"/>
      <c r="F342" s="22" t="n">
        <f aca="false">D342+E342</f>
        <v>0</v>
      </c>
    </row>
    <row r="343" customFormat="false" ht="18" hidden="false" customHeight="true" outlineLevel="0" collapsed="false">
      <c r="A343" s="44" t="s">
        <v>496</v>
      </c>
      <c r="B343" s="21" t="n">
        <v>320</v>
      </c>
      <c r="C343" s="21" t="s">
        <v>497</v>
      </c>
      <c r="D343" s="22" t="n">
        <f aca="false">D344</f>
        <v>250</v>
      </c>
      <c r="E343" s="22" t="n">
        <f aca="false">E344</f>
        <v>0</v>
      </c>
      <c r="F343" s="22" t="n">
        <f aca="false">D343+E343</f>
        <v>250</v>
      </c>
    </row>
    <row r="344" customFormat="false" ht="13.5" hidden="false" customHeight="true" outlineLevel="0" collapsed="false">
      <c r="A344" s="24" t="s">
        <v>498</v>
      </c>
      <c r="B344" s="21" t="n">
        <v>321</v>
      </c>
      <c r="C344" s="21" t="s">
        <v>499</v>
      </c>
      <c r="D344" s="22" t="n">
        <f aca="false">D361+D362+D363</f>
        <v>250</v>
      </c>
      <c r="E344" s="22" t="n">
        <f aca="false">E361+E362+E363</f>
        <v>0</v>
      </c>
      <c r="F344" s="22" t="n">
        <f aca="false">D344+E344</f>
        <v>250</v>
      </c>
    </row>
    <row r="345" customFormat="false" ht="13.5" hidden="false" customHeight="true" outlineLevel="0" collapsed="false">
      <c r="A345" s="26" t="s">
        <v>500</v>
      </c>
      <c r="B345" s="21" t="n">
        <v>322</v>
      </c>
      <c r="C345" s="21" t="s">
        <v>196</v>
      </c>
      <c r="D345" s="22" t="n">
        <f aca="false">D346+D347+D348+D351</f>
        <v>250</v>
      </c>
      <c r="E345" s="22" t="n">
        <f aca="false">E346+E347+E348+E351</f>
        <v>0</v>
      </c>
      <c r="F345" s="22" t="n">
        <f aca="false">D345+E345</f>
        <v>250</v>
      </c>
    </row>
    <row r="346" customFormat="false" ht="13.5" hidden="false" customHeight="true" outlineLevel="0" collapsed="false">
      <c r="A346" s="25" t="s">
        <v>292</v>
      </c>
      <c r="B346" s="21" t="n">
        <v>323</v>
      </c>
      <c r="C346" s="21" t="s">
        <v>198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363</v>
      </c>
      <c r="B347" s="21" t="n">
        <v>324</v>
      </c>
      <c r="C347" s="21" t="n">
        <v>20</v>
      </c>
      <c r="D347" s="22"/>
      <c r="E347" s="27"/>
      <c r="F347" s="22" t="n">
        <f aca="false">D347+E347</f>
        <v>0</v>
      </c>
    </row>
    <row r="348" customFormat="false" ht="13.5" hidden="false" customHeight="true" outlineLevel="0" collapsed="false">
      <c r="A348" s="25" t="s">
        <v>501</v>
      </c>
      <c r="B348" s="21" t="n">
        <v>325</v>
      </c>
      <c r="C348" s="21" t="n">
        <v>34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25" t="s">
        <v>502</v>
      </c>
      <c r="B349" s="21" t="n">
        <v>326</v>
      </c>
      <c r="C349" s="21" t="n">
        <v>35</v>
      </c>
      <c r="D349" s="22" t="n">
        <f aca="false">D350</f>
        <v>0</v>
      </c>
      <c r="E349" s="22" t="n">
        <f aca="false">E350</f>
        <v>0</v>
      </c>
      <c r="F349" s="22" t="n">
        <f aca="false">D349+E349</f>
        <v>0</v>
      </c>
    </row>
    <row r="350" customFormat="false" ht="13.5" hidden="false" customHeight="true" outlineLevel="0" collapsed="false">
      <c r="A350" s="42" t="s">
        <v>296</v>
      </c>
      <c r="B350" s="21" t="n">
        <v>327</v>
      </c>
      <c r="C350" s="21" t="s">
        <v>203</v>
      </c>
      <c r="D350" s="22"/>
      <c r="E350" s="27"/>
      <c r="F350" s="22" t="n">
        <f aca="false">D350+E350</f>
        <v>0</v>
      </c>
    </row>
    <row r="351" customFormat="false" ht="13.5" hidden="false" customHeight="true" outlineLevel="0" collapsed="false">
      <c r="A351" s="25" t="s">
        <v>503</v>
      </c>
      <c r="B351" s="21" t="n">
        <v>328</v>
      </c>
      <c r="C351" s="21" t="n">
        <v>38</v>
      </c>
      <c r="D351" s="22" t="n">
        <f aca="false">D352</f>
        <v>250</v>
      </c>
      <c r="E351" s="22" t="n">
        <f aca="false">E352</f>
        <v>0</v>
      </c>
      <c r="F351" s="22" t="n">
        <f aca="false">D351+E351</f>
        <v>250</v>
      </c>
    </row>
    <row r="352" customFormat="false" ht="13.5" hidden="false" customHeight="true" outlineLevel="0" collapsed="false">
      <c r="A352" s="25" t="s">
        <v>504</v>
      </c>
      <c r="B352" s="21" t="n">
        <v>329</v>
      </c>
      <c r="C352" s="21" t="n">
        <v>40</v>
      </c>
      <c r="D352" s="22" t="n">
        <f aca="false">D353+D354</f>
        <v>250</v>
      </c>
      <c r="E352" s="22" t="n">
        <f aca="false">E353+E354</f>
        <v>0</v>
      </c>
      <c r="F352" s="22" t="n">
        <f aca="false">D352+E352</f>
        <v>250</v>
      </c>
    </row>
    <row r="353" customFormat="false" ht="34.5" hidden="false" customHeight="true" outlineLevel="0" collapsed="false">
      <c r="A353" s="42" t="s">
        <v>474</v>
      </c>
      <c r="B353" s="21" t="n">
        <v>330</v>
      </c>
      <c r="C353" s="21" t="s">
        <v>221</v>
      </c>
      <c r="D353" s="22" t="n">
        <v>250</v>
      </c>
      <c r="E353" s="47"/>
      <c r="F353" s="22" t="n">
        <f aca="false">D353+E353</f>
        <v>250</v>
      </c>
    </row>
    <row r="354" customFormat="false" ht="13.5" hidden="false" customHeight="true" outlineLevel="0" collapsed="false">
      <c r="A354" s="42" t="s">
        <v>343</v>
      </c>
      <c r="B354" s="21" t="n">
        <v>331</v>
      </c>
      <c r="C354" s="21" t="s">
        <v>237</v>
      </c>
      <c r="D354" s="22"/>
      <c r="E354" s="27"/>
      <c r="F354" s="22" t="n">
        <f aca="false">D354+E354</f>
        <v>0</v>
      </c>
    </row>
    <row r="355" customFormat="false" ht="13.5" hidden="false" customHeight="true" outlineLevel="0" collapsed="false">
      <c r="A355" s="26" t="s">
        <v>505</v>
      </c>
      <c r="B355" s="21" t="n">
        <v>332</v>
      </c>
      <c r="C355" s="21" t="n">
        <v>69</v>
      </c>
      <c r="D355" s="22" t="n">
        <f aca="false">D356</f>
        <v>0</v>
      </c>
      <c r="E355" s="22" t="n">
        <f aca="false">E356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25" t="s">
        <v>506</v>
      </c>
      <c r="B356" s="21" t="n">
        <v>333</v>
      </c>
      <c r="C356" s="21" t="n">
        <v>70</v>
      </c>
      <c r="D356" s="22" t="n">
        <f aca="false">D357+D358+D359</f>
        <v>0</v>
      </c>
      <c r="E356" s="22" t="n">
        <f aca="false">E357+E358+E359</f>
        <v>0</v>
      </c>
      <c r="F356" s="22" t="n">
        <f aca="false">D356+E356</f>
        <v>0</v>
      </c>
    </row>
    <row r="357" customFormat="false" ht="13.5" hidden="false" customHeight="true" outlineLevel="0" collapsed="false">
      <c r="A357" s="42" t="s">
        <v>299</v>
      </c>
      <c r="B357" s="21" t="n">
        <v>334</v>
      </c>
      <c r="C357" s="21" t="n">
        <v>72</v>
      </c>
      <c r="D357" s="22"/>
      <c r="E357" s="27"/>
      <c r="F357" s="22" t="n">
        <f aca="false">D357+E357</f>
        <v>0</v>
      </c>
    </row>
    <row r="358" customFormat="false" ht="25.5" hidden="false" customHeight="true" outlineLevel="0" collapsed="false">
      <c r="A358" s="42" t="s">
        <v>477</v>
      </c>
      <c r="B358" s="21" t="n">
        <v>335</v>
      </c>
      <c r="C358" s="21" t="n">
        <v>73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2" t="s">
        <v>300</v>
      </c>
      <c r="B359" s="21" t="n">
        <v>336</v>
      </c>
      <c r="C359" s="21" t="n">
        <v>77</v>
      </c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5" t="s">
        <v>301</v>
      </c>
      <c r="B360" s="21"/>
      <c r="C360" s="21"/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6" t="s">
        <v>507</v>
      </c>
      <c r="B361" s="21" t="n">
        <v>337</v>
      </c>
      <c r="C361" s="21" t="s">
        <v>508</v>
      </c>
      <c r="D361" s="22"/>
      <c r="E361" s="27"/>
      <c r="F361" s="22" t="n">
        <f aca="false">D361+E361</f>
        <v>0</v>
      </c>
    </row>
    <row r="362" customFormat="false" ht="13.5" hidden="false" customHeight="true" outlineLevel="0" collapsed="false">
      <c r="A362" s="46" t="s">
        <v>509</v>
      </c>
      <c r="B362" s="21" t="n">
        <v>338</v>
      </c>
      <c r="C362" s="21" t="s">
        <v>510</v>
      </c>
      <c r="D362" s="22" t="n">
        <v>250</v>
      </c>
      <c r="E362" s="47"/>
      <c r="F362" s="22" t="n">
        <f aca="false">D362+E362</f>
        <v>250</v>
      </c>
    </row>
    <row r="363" customFormat="false" ht="13.5" hidden="false" customHeight="true" outlineLevel="0" collapsed="false">
      <c r="A363" s="46" t="s">
        <v>511</v>
      </c>
      <c r="B363" s="21" t="n">
        <v>339</v>
      </c>
      <c r="C363" s="21" t="s">
        <v>512</v>
      </c>
      <c r="D363" s="22"/>
      <c r="E363" s="27"/>
      <c r="F363" s="22" t="n">
        <f aca="false">D363+E363</f>
        <v>0</v>
      </c>
    </row>
    <row r="364" customFormat="false" ht="18" hidden="false" customHeight="true" outlineLevel="0" collapsed="false">
      <c r="A364" s="44" t="s">
        <v>513</v>
      </c>
      <c r="B364" s="21" t="n">
        <v>340</v>
      </c>
      <c r="C364" s="21" t="s">
        <v>514</v>
      </c>
      <c r="D364" s="22" t="n">
        <f aca="false">D382+D393+D416</f>
        <v>6531.25</v>
      </c>
      <c r="E364" s="22" t="n">
        <f aca="false">E382+E393+E416</f>
        <v>2617.1</v>
      </c>
      <c r="F364" s="22" t="n">
        <f aca="false">D364+E364</f>
        <v>9148.35</v>
      </c>
    </row>
    <row r="365" customFormat="false" ht="14.25" hidden="false" customHeight="false" outlineLevel="0" collapsed="false">
      <c r="A365" s="26" t="s">
        <v>515</v>
      </c>
      <c r="B365" s="21" t="n">
        <v>341</v>
      </c>
      <c r="C365" s="21" t="s">
        <v>196</v>
      </c>
      <c r="D365" s="22" t="n">
        <f aca="false">D383+D394+D417</f>
        <v>5956.25</v>
      </c>
      <c r="E365" s="22" t="n">
        <f aca="false">E383+E394+E417</f>
        <v>2617.1</v>
      </c>
      <c r="F365" s="22" t="n">
        <f aca="false">D365+E365</f>
        <v>8573.35</v>
      </c>
    </row>
    <row r="366" customFormat="false" ht="14.25" hidden="false" customHeight="false" outlineLevel="0" collapsed="false">
      <c r="A366" s="25" t="s">
        <v>516</v>
      </c>
      <c r="B366" s="21" t="n">
        <v>342</v>
      </c>
      <c r="C366" s="21" t="s">
        <v>198</v>
      </c>
      <c r="D366" s="22" t="n">
        <f aca="false">D384+D395+D418</f>
        <v>322.06</v>
      </c>
      <c r="E366" s="22" t="n">
        <f aca="false">E384+E395+E418</f>
        <v>0</v>
      </c>
      <c r="F366" s="22" t="n">
        <f aca="false">D366+E366</f>
        <v>322.06</v>
      </c>
    </row>
    <row r="367" customFormat="false" ht="14.25" hidden="false" customHeight="false" outlineLevel="0" collapsed="false">
      <c r="A367" s="25" t="s">
        <v>517</v>
      </c>
      <c r="B367" s="21" t="n">
        <v>343</v>
      </c>
      <c r="C367" s="21" t="n">
        <v>20</v>
      </c>
      <c r="D367" s="22" t="n">
        <f aca="false">D385+D396+D419</f>
        <v>268.53</v>
      </c>
      <c r="E367" s="22" t="n">
        <f aca="false">E385+E396+E419</f>
        <v>3929.9</v>
      </c>
      <c r="F367" s="22" t="n">
        <f aca="false">D367+E367</f>
        <v>4198.43</v>
      </c>
    </row>
    <row r="368" customFormat="false" ht="14.25" hidden="false" customHeight="false" outlineLevel="0" collapsed="false">
      <c r="A368" s="25" t="s">
        <v>518</v>
      </c>
      <c r="B368" s="21" t="n">
        <v>344</v>
      </c>
      <c r="C368" s="21" t="n">
        <v>34</v>
      </c>
      <c r="D368" s="22" t="n">
        <f aca="false">D369</f>
        <v>0</v>
      </c>
      <c r="E368" s="22" t="n">
        <f aca="false">E369</f>
        <v>0</v>
      </c>
      <c r="F368" s="22" t="n">
        <f aca="false">D368+E368</f>
        <v>0</v>
      </c>
    </row>
    <row r="369" customFormat="false" ht="14.25" hidden="false" customHeight="false" outlineLevel="0" collapsed="false">
      <c r="A369" s="25" t="s">
        <v>519</v>
      </c>
      <c r="B369" s="21" t="n">
        <v>345</v>
      </c>
      <c r="C369" s="21" t="n">
        <v>35</v>
      </c>
      <c r="D369" s="22" t="n">
        <f aca="false">D370</f>
        <v>0</v>
      </c>
      <c r="E369" s="22" t="n">
        <f aca="false">E370</f>
        <v>0</v>
      </c>
      <c r="F369" s="22" t="n">
        <f aca="false">D369+E369</f>
        <v>0</v>
      </c>
    </row>
    <row r="370" customFormat="false" ht="14.25" hidden="false" customHeight="false" outlineLevel="0" collapsed="false">
      <c r="A370" s="42" t="s">
        <v>520</v>
      </c>
      <c r="B370" s="21" t="n">
        <v>346</v>
      </c>
      <c r="C370" s="21" t="s">
        <v>203</v>
      </c>
      <c r="D370" s="22" t="n">
        <f aca="false">D422</f>
        <v>0</v>
      </c>
      <c r="E370" s="22" t="n">
        <f aca="false">E422</f>
        <v>0</v>
      </c>
      <c r="F370" s="22" t="n">
        <f aca="false">D370+E370</f>
        <v>0</v>
      </c>
    </row>
    <row r="371" customFormat="false" ht="13.5" hidden="false" customHeight="true" outlineLevel="0" collapsed="false">
      <c r="A371" s="42" t="s">
        <v>521</v>
      </c>
      <c r="B371" s="21" t="n">
        <v>347</v>
      </c>
      <c r="C371" s="21" t="s">
        <v>205</v>
      </c>
      <c r="D371" s="22" t="n">
        <f aca="false">D400</f>
        <v>0</v>
      </c>
      <c r="E371" s="22" t="n">
        <f aca="false">E400</f>
        <v>0</v>
      </c>
      <c r="F371" s="22" t="n">
        <f aca="false">D371+E371</f>
        <v>0</v>
      </c>
    </row>
    <row r="372" customFormat="false" ht="14.25" hidden="false" customHeight="false" outlineLevel="0" collapsed="false">
      <c r="A372" s="25" t="s">
        <v>522</v>
      </c>
      <c r="B372" s="21" t="n">
        <v>348</v>
      </c>
      <c r="C372" s="21" t="n">
        <v>38</v>
      </c>
      <c r="D372" s="22" t="n">
        <f aca="false">D401+D423</f>
        <v>5365.66</v>
      </c>
      <c r="E372" s="22" t="n">
        <f aca="false">E401+E423</f>
        <v>-1312.8</v>
      </c>
      <c r="F372" s="22" t="n">
        <f aca="false">D372+E372</f>
        <v>4052.86</v>
      </c>
    </row>
    <row r="373" customFormat="false" ht="14.25" hidden="false" customHeight="true" outlineLevel="0" collapsed="false">
      <c r="A373" s="25" t="s">
        <v>523</v>
      </c>
      <c r="B373" s="21" t="n">
        <v>349</v>
      </c>
      <c r="C373" s="21" t="n">
        <v>40</v>
      </c>
      <c r="D373" s="22" t="n">
        <f aca="false">D402+D424</f>
        <v>5365.66</v>
      </c>
      <c r="E373" s="22" t="n">
        <f aca="false">E402+E424</f>
        <v>-1312.8</v>
      </c>
      <c r="F373" s="22" t="n">
        <f aca="false">D373+E373</f>
        <v>4052.86</v>
      </c>
    </row>
    <row r="374" customFormat="false" ht="38.25" hidden="false" customHeight="true" outlineLevel="0" collapsed="false">
      <c r="A374" s="42" t="s">
        <v>524</v>
      </c>
      <c r="B374" s="21" t="n">
        <v>350</v>
      </c>
      <c r="C374" s="21" t="s">
        <v>221</v>
      </c>
      <c r="D374" s="22" t="n">
        <f aca="false">D403</f>
        <v>0</v>
      </c>
      <c r="E374" s="22" t="n">
        <f aca="false">E403</f>
        <v>0</v>
      </c>
      <c r="F374" s="22" t="n">
        <f aca="false">D374+E374</f>
        <v>0</v>
      </c>
    </row>
    <row r="375" customFormat="false" ht="14.25" hidden="false" customHeight="true" outlineLevel="0" collapsed="false">
      <c r="A375" s="42" t="s">
        <v>525</v>
      </c>
      <c r="B375" s="21" t="n">
        <v>351</v>
      </c>
      <c r="C375" s="21" t="s">
        <v>223</v>
      </c>
      <c r="D375" s="22" t="n">
        <f aca="false">D425</f>
        <v>0</v>
      </c>
      <c r="E375" s="22" t="n">
        <f aca="false">E425</f>
        <v>0</v>
      </c>
      <c r="F375" s="22" t="n">
        <f aca="false">D375+E375</f>
        <v>0</v>
      </c>
    </row>
    <row r="376" s="32" customFormat="true" ht="12.75" hidden="false" customHeight="true" outlineLevel="0" collapsed="false">
      <c r="A376" s="42" t="s">
        <v>526</v>
      </c>
      <c r="B376" s="21" t="n">
        <v>352</v>
      </c>
      <c r="C376" s="21" t="s">
        <v>237</v>
      </c>
      <c r="D376" s="22" t="n">
        <f aca="false">D404+D426</f>
        <v>5365.66</v>
      </c>
      <c r="E376" s="22" t="n">
        <f aca="false">E404+E426</f>
        <v>-1312.8</v>
      </c>
      <c r="F376" s="22" t="n">
        <f aca="false">D376+E376</f>
        <v>4052.86</v>
      </c>
    </row>
    <row r="377" s="32" customFormat="true" ht="14.25" hidden="false" customHeight="false" outlineLevel="0" collapsed="false">
      <c r="A377" s="26" t="s">
        <v>527</v>
      </c>
      <c r="B377" s="21" t="n">
        <v>353</v>
      </c>
      <c r="C377" s="21" t="n">
        <v>69</v>
      </c>
      <c r="D377" s="22" t="n">
        <f aca="false">D386+D405+D427</f>
        <v>575</v>
      </c>
      <c r="E377" s="22" t="n">
        <f aca="false">E386+E405+E427</f>
        <v>0</v>
      </c>
      <c r="F377" s="22" t="n">
        <f aca="false">D377+E377</f>
        <v>575</v>
      </c>
    </row>
    <row r="378" customFormat="false" ht="14.25" hidden="false" customHeight="false" outlineLevel="0" collapsed="false">
      <c r="A378" s="25" t="s">
        <v>528</v>
      </c>
      <c r="B378" s="21" t="n">
        <v>354</v>
      </c>
      <c r="C378" s="21" t="n">
        <v>70</v>
      </c>
      <c r="D378" s="22" t="n">
        <f aca="false">D387+D406+D428</f>
        <v>575</v>
      </c>
      <c r="E378" s="22" t="n">
        <f aca="false">E387+E406+E428</f>
        <v>0</v>
      </c>
      <c r="F378" s="22" t="n">
        <f aca="false">D378+E378</f>
        <v>575</v>
      </c>
    </row>
    <row r="379" customFormat="false" ht="12.75" hidden="false" customHeight="true" outlineLevel="0" collapsed="false">
      <c r="A379" s="42" t="s">
        <v>529</v>
      </c>
      <c r="B379" s="21" t="n">
        <v>355</v>
      </c>
      <c r="C379" s="21" t="n">
        <v>72</v>
      </c>
      <c r="D379" s="22" t="n">
        <f aca="false">D388+D407+D429</f>
        <v>575</v>
      </c>
      <c r="E379" s="22" t="n">
        <f aca="false">E388+E407+E429</f>
        <v>0</v>
      </c>
      <c r="F379" s="22" t="n">
        <f aca="false">D379+E379</f>
        <v>575</v>
      </c>
    </row>
    <row r="380" customFormat="false" ht="25.5" hidden="false" customHeight="false" outlineLevel="0" collapsed="false">
      <c r="A380" s="42" t="s">
        <v>530</v>
      </c>
      <c r="B380" s="21" t="n">
        <v>356</v>
      </c>
      <c r="C380" s="21" t="n">
        <v>73</v>
      </c>
      <c r="D380" s="22" t="n">
        <f aca="false">D408</f>
        <v>0</v>
      </c>
      <c r="E380" s="22" t="n">
        <f aca="false">E408</f>
        <v>0</v>
      </c>
      <c r="F380" s="22" t="n">
        <f aca="false">D380+E380</f>
        <v>0</v>
      </c>
    </row>
    <row r="381" customFormat="false" ht="14.25" hidden="false" customHeight="false" outlineLevel="0" collapsed="false">
      <c r="A381" s="42" t="s">
        <v>531</v>
      </c>
      <c r="B381" s="21" t="n">
        <v>357</v>
      </c>
      <c r="C381" s="21" t="n">
        <v>77</v>
      </c>
      <c r="D381" s="22" t="n">
        <f aca="false">D389+D409+D430</f>
        <v>0</v>
      </c>
      <c r="E381" s="22" t="n">
        <f aca="false">E389+E409+E430</f>
        <v>0</v>
      </c>
      <c r="F381" s="22" t="n">
        <f aca="false">D381+E381</f>
        <v>0</v>
      </c>
    </row>
    <row r="382" customFormat="false" ht="17.25" hidden="false" customHeight="true" outlineLevel="0" collapsed="false">
      <c r="A382" s="44" t="s">
        <v>532</v>
      </c>
      <c r="B382" s="21" t="n">
        <v>358</v>
      </c>
      <c r="C382" s="21" t="s">
        <v>533</v>
      </c>
      <c r="D382" s="22" t="n">
        <f aca="false">D391+D392</f>
        <v>723.39</v>
      </c>
      <c r="E382" s="22" t="n">
        <f aca="false">E391+E392</f>
        <v>0</v>
      </c>
      <c r="F382" s="22" t="n">
        <f aca="false">D382+E382</f>
        <v>723.39</v>
      </c>
    </row>
    <row r="383" customFormat="false" ht="14.25" hidden="false" customHeight="false" outlineLevel="0" collapsed="false">
      <c r="A383" s="26" t="s">
        <v>534</v>
      </c>
      <c r="B383" s="21" t="n">
        <v>359</v>
      </c>
      <c r="C383" s="21" t="s">
        <v>196</v>
      </c>
      <c r="D383" s="22" t="n">
        <f aca="false">D384+D385</f>
        <v>423.39</v>
      </c>
      <c r="E383" s="22" t="n">
        <f aca="false">E384+E385</f>
        <v>0</v>
      </c>
      <c r="F383" s="22" t="n">
        <f aca="false">D383+E383</f>
        <v>423.39</v>
      </c>
    </row>
    <row r="384" customFormat="false" ht="14.25" hidden="false" customHeight="false" outlineLevel="0" collapsed="false">
      <c r="A384" s="25" t="s">
        <v>292</v>
      </c>
      <c r="B384" s="21" t="n">
        <v>360</v>
      </c>
      <c r="C384" s="21" t="s">
        <v>198</v>
      </c>
      <c r="D384" s="22" t="n">
        <v>316.06</v>
      </c>
      <c r="E384" s="27"/>
      <c r="F384" s="22" t="n">
        <f aca="false">D384+E384</f>
        <v>316.06</v>
      </c>
    </row>
    <row r="385" customFormat="false" ht="14.25" hidden="false" customHeight="false" outlineLevel="0" collapsed="false">
      <c r="A385" s="25" t="s">
        <v>363</v>
      </c>
      <c r="B385" s="21" t="n">
        <v>361</v>
      </c>
      <c r="C385" s="21" t="n">
        <v>20</v>
      </c>
      <c r="D385" s="22" t="n">
        <v>107.33</v>
      </c>
      <c r="E385" s="27"/>
      <c r="F385" s="22" t="n">
        <f aca="false">D385+E385</f>
        <v>107.33</v>
      </c>
    </row>
    <row r="386" customFormat="false" ht="14.25" hidden="false" customHeight="false" outlineLevel="0" collapsed="false">
      <c r="A386" s="26" t="s">
        <v>535</v>
      </c>
      <c r="B386" s="21" t="n">
        <v>362</v>
      </c>
      <c r="C386" s="21" t="n">
        <v>69</v>
      </c>
      <c r="D386" s="22" t="n">
        <f aca="false">D387</f>
        <v>300</v>
      </c>
      <c r="E386" s="22" t="n">
        <f aca="false">E387</f>
        <v>0</v>
      </c>
      <c r="F386" s="22" t="n">
        <f aca="false">D386+E386</f>
        <v>300</v>
      </c>
    </row>
    <row r="387" customFormat="false" ht="14.25" hidden="false" customHeight="false" outlineLevel="0" collapsed="false">
      <c r="A387" s="25" t="s">
        <v>536</v>
      </c>
      <c r="B387" s="21" t="n">
        <v>363</v>
      </c>
      <c r="C387" s="21" t="n">
        <v>70</v>
      </c>
      <c r="D387" s="22" t="n">
        <f aca="false">D388+D389</f>
        <v>300</v>
      </c>
      <c r="E387" s="22" t="n">
        <f aca="false">E388+E389</f>
        <v>0</v>
      </c>
      <c r="F387" s="22" t="n">
        <f aca="false">D387+E387</f>
        <v>300</v>
      </c>
    </row>
    <row r="388" customFormat="false" ht="15" hidden="false" customHeight="true" outlineLevel="0" collapsed="false">
      <c r="A388" s="42" t="s">
        <v>299</v>
      </c>
      <c r="B388" s="21" t="n">
        <v>364</v>
      </c>
      <c r="C388" s="21" t="n">
        <v>72</v>
      </c>
      <c r="D388" s="22" t="n">
        <v>300</v>
      </c>
      <c r="E388" s="27"/>
      <c r="F388" s="22" t="n">
        <f aca="false">D388+E388</f>
        <v>300</v>
      </c>
    </row>
    <row r="389" customFormat="false" ht="15" hidden="false" customHeight="true" outlineLevel="0" collapsed="false">
      <c r="A389" s="42" t="s">
        <v>300</v>
      </c>
      <c r="B389" s="21" t="n">
        <v>365</v>
      </c>
      <c r="C389" s="21" t="n">
        <v>77</v>
      </c>
      <c r="D389" s="22"/>
      <c r="E389" s="27"/>
      <c r="F389" s="22" t="n">
        <f aca="false">D389+E389</f>
        <v>0</v>
      </c>
    </row>
    <row r="390" customFormat="false" ht="15" hidden="false" customHeight="true" outlineLevel="0" collapsed="false">
      <c r="A390" s="45" t="s">
        <v>301</v>
      </c>
      <c r="B390" s="21"/>
      <c r="C390" s="21"/>
      <c r="D390" s="22"/>
      <c r="E390" s="27"/>
      <c r="F390" s="22" t="n">
        <f aca="false">D390+E390</f>
        <v>0</v>
      </c>
    </row>
    <row r="391" customFormat="false" ht="25.5" hidden="false" customHeight="false" outlineLevel="0" collapsed="false">
      <c r="A391" s="46" t="s">
        <v>537</v>
      </c>
      <c r="B391" s="21" t="n">
        <v>366</v>
      </c>
      <c r="C391" s="21" t="s">
        <v>538</v>
      </c>
      <c r="D391" s="22" t="n">
        <v>600</v>
      </c>
      <c r="E391" s="47"/>
      <c r="F391" s="22" t="n">
        <f aca="false">D391+E391</f>
        <v>600</v>
      </c>
    </row>
    <row r="392" customFormat="false" ht="14.25" hidden="false" customHeight="false" outlineLevel="0" collapsed="false">
      <c r="A392" s="46" t="s">
        <v>539</v>
      </c>
      <c r="B392" s="21" t="n">
        <v>367</v>
      </c>
      <c r="C392" s="21" t="s">
        <v>540</v>
      </c>
      <c r="D392" s="22" t="n">
        <v>123.39</v>
      </c>
      <c r="E392" s="47"/>
      <c r="F392" s="22" t="n">
        <f aca="false">D392+E392</f>
        <v>123.39</v>
      </c>
    </row>
    <row r="393" customFormat="false" ht="17.25" hidden="false" customHeight="true" outlineLevel="0" collapsed="false">
      <c r="A393" s="44" t="s">
        <v>541</v>
      </c>
      <c r="B393" s="21" t="n">
        <v>368</v>
      </c>
      <c r="C393" s="21" t="s">
        <v>542</v>
      </c>
      <c r="D393" s="22" t="n">
        <f aca="false">D411+D412+D413+D414+D415</f>
        <v>5449.49</v>
      </c>
      <c r="E393" s="22" t="n">
        <f aca="false">E412</f>
        <v>2831</v>
      </c>
      <c r="F393" s="22" t="n">
        <f aca="false">D393+E393</f>
        <v>8280.49</v>
      </c>
    </row>
    <row r="394" customFormat="false" ht="15" hidden="false" customHeight="true" outlineLevel="0" collapsed="false">
      <c r="A394" s="26" t="s">
        <v>543</v>
      </c>
      <c r="B394" s="21" t="n">
        <v>369</v>
      </c>
      <c r="C394" s="21" t="s">
        <v>196</v>
      </c>
      <c r="D394" s="22" t="n">
        <f aca="false">D395+D396+D397+D401</f>
        <v>5174.49</v>
      </c>
      <c r="E394" s="22" t="n">
        <f aca="false">E395+E396+E397+E401</f>
        <v>2831</v>
      </c>
      <c r="F394" s="22" t="n">
        <f aca="false">D394+E394</f>
        <v>8005.49</v>
      </c>
    </row>
    <row r="395" customFormat="false" ht="15" hidden="false" customHeight="true" outlineLevel="0" collapsed="false">
      <c r="A395" s="25" t="s">
        <v>292</v>
      </c>
      <c r="B395" s="21" t="n">
        <v>370</v>
      </c>
      <c r="C395" s="21" t="s">
        <v>198</v>
      </c>
      <c r="D395" s="22"/>
      <c r="E395" s="27"/>
      <c r="F395" s="22" t="n">
        <f aca="false">D395+E395</f>
        <v>0</v>
      </c>
    </row>
    <row r="396" customFormat="false" ht="14.25" hidden="false" customHeight="false" outlineLevel="0" collapsed="false">
      <c r="A396" s="25" t="s">
        <v>363</v>
      </c>
      <c r="B396" s="21" t="n">
        <v>371</v>
      </c>
      <c r="C396" s="21" t="n">
        <v>20</v>
      </c>
      <c r="D396" s="22" t="n">
        <v>140</v>
      </c>
      <c r="E396" s="27" t="n">
        <v>3929.9</v>
      </c>
      <c r="F396" s="22" t="n">
        <f aca="false">D396+E396</f>
        <v>4069.9</v>
      </c>
    </row>
    <row r="397" customFormat="false" ht="14.25" hidden="false" customHeight="false" outlineLevel="0" collapsed="false">
      <c r="A397" s="25" t="s">
        <v>544</v>
      </c>
      <c r="B397" s="21" t="n">
        <v>372</v>
      </c>
      <c r="C397" s="21" t="n">
        <v>34</v>
      </c>
      <c r="D397" s="22" t="n">
        <f aca="false">D398</f>
        <v>0</v>
      </c>
      <c r="E397" s="22" t="n">
        <f aca="false">E398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25" t="s">
        <v>545</v>
      </c>
      <c r="B398" s="21" t="n">
        <v>373</v>
      </c>
      <c r="C398" s="21" t="n">
        <v>35</v>
      </c>
      <c r="D398" s="22" t="n">
        <f aca="false">D399+D400</f>
        <v>0</v>
      </c>
      <c r="E398" s="22" t="n">
        <f aca="false">E399+E400</f>
        <v>0</v>
      </c>
      <c r="F398" s="22" t="n">
        <f aca="false">D398+E398</f>
        <v>0</v>
      </c>
    </row>
    <row r="399" customFormat="false" ht="14.25" hidden="false" customHeight="false" outlineLevel="0" collapsed="false">
      <c r="A399" s="42" t="s">
        <v>296</v>
      </c>
      <c r="B399" s="21" t="n">
        <v>374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42" t="s">
        <v>546</v>
      </c>
      <c r="B400" s="21" t="n">
        <v>375</v>
      </c>
      <c r="C400" s="21" t="s">
        <v>205</v>
      </c>
      <c r="D400" s="22"/>
      <c r="E400" s="27"/>
      <c r="F400" s="22" t="n">
        <f aca="false">D400+E400</f>
        <v>0</v>
      </c>
    </row>
    <row r="401" customFormat="false" ht="14.25" hidden="false" customHeight="false" outlineLevel="0" collapsed="false">
      <c r="A401" s="25" t="s">
        <v>547</v>
      </c>
      <c r="B401" s="21" t="n">
        <v>376</v>
      </c>
      <c r="C401" s="21" t="n">
        <v>38</v>
      </c>
      <c r="D401" s="22" t="n">
        <f aca="false">D402</f>
        <v>5034.49</v>
      </c>
      <c r="E401" s="22" t="n">
        <f aca="false">E402</f>
        <v>-1098.9</v>
      </c>
      <c r="F401" s="22" t="n">
        <f aca="false">D401+E401</f>
        <v>3935.59</v>
      </c>
    </row>
    <row r="402" customFormat="false" ht="14.25" hidden="false" customHeight="false" outlineLevel="0" collapsed="false">
      <c r="A402" s="25" t="s">
        <v>548</v>
      </c>
      <c r="B402" s="21" t="n">
        <v>377</v>
      </c>
      <c r="C402" s="21" t="n">
        <v>40</v>
      </c>
      <c r="D402" s="22" t="n">
        <f aca="false">D403+D404</f>
        <v>5034.49</v>
      </c>
      <c r="E402" s="22" t="n">
        <f aca="false">E403+E404</f>
        <v>-1098.9</v>
      </c>
      <c r="F402" s="22" t="n">
        <f aca="false">D402+E402</f>
        <v>3935.59</v>
      </c>
    </row>
    <row r="403" customFormat="false" ht="25.5" hidden="false" customHeight="false" outlineLevel="0" collapsed="false">
      <c r="A403" s="42" t="s">
        <v>474</v>
      </c>
      <c r="B403" s="21" t="n">
        <v>378</v>
      </c>
      <c r="C403" s="21" t="s">
        <v>221</v>
      </c>
      <c r="D403" s="22"/>
      <c r="E403" s="27"/>
      <c r="F403" s="22" t="n">
        <f aca="false">D403+E403</f>
        <v>0</v>
      </c>
    </row>
    <row r="404" customFormat="false" ht="14.25" hidden="false" customHeight="false" outlineLevel="0" collapsed="false">
      <c r="A404" s="42" t="s">
        <v>549</v>
      </c>
      <c r="B404" s="21" t="n">
        <v>379</v>
      </c>
      <c r="C404" s="21" t="s">
        <v>237</v>
      </c>
      <c r="D404" s="22" t="n">
        <v>5034.49</v>
      </c>
      <c r="E404" s="47" t="n">
        <v>-1098.9</v>
      </c>
      <c r="F404" s="22" t="n">
        <f aca="false">D404+E404</f>
        <v>3935.59</v>
      </c>
    </row>
    <row r="405" customFormat="false" ht="14.25" hidden="false" customHeight="false" outlineLevel="0" collapsed="false">
      <c r="A405" s="26" t="s">
        <v>550</v>
      </c>
      <c r="B405" s="21" t="n">
        <v>380</v>
      </c>
      <c r="C405" s="21" t="n">
        <v>69</v>
      </c>
      <c r="D405" s="22" t="n">
        <f aca="false">D406</f>
        <v>275</v>
      </c>
      <c r="E405" s="22" t="n">
        <f aca="false">E406</f>
        <v>0</v>
      </c>
      <c r="F405" s="22" t="n">
        <f aca="false">D405+E405</f>
        <v>275</v>
      </c>
    </row>
    <row r="406" customFormat="false" ht="14.25" hidden="false" customHeight="false" outlineLevel="0" collapsed="false">
      <c r="A406" s="25" t="s">
        <v>551</v>
      </c>
      <c r="B406" s="21" t="n">
        <v>381</v>
      </c>
      <c r="C406" s="21" t="n">
        <v>70</v>
      </c>
      <c r="D406" s="22" t="n">
        <f aca="false">D407+D408+D409</f>
        <v>275</v>
      </c>
      <c r="E406" s="22" t="n">
        <f aca="false">E407+E408+E409</f>
        <v>0</v>
      </c>
      <c r="F406" s="22" t="n">
        <f aca="false">D406+E406</f>
        <v>275</v>
      </c>
    </row>
    <row r="407" customFormat="false" ht="14.25" hidden="false" customHeight="false" outlineLevel="0" collapsed="false">
      <c r="A407" s="42" t="s">
        <v>299</v>
      </c>
      <c r="B407" s="21" t="n">
        <v>382</v>
      </c>
      <c r="C407" s="21" t="n">
        <v>72</v>
      </c>
      <c r="D407" s="22" t="n">
        <v>275</v>
      </c>
      <c r="E407" s="47"/>
      <c r="F407" s="22" t="n">
        <f aca="false">D407+E407</f>
        <v>275</v>
      </c>
    </row>
    <row r="408" customFormat="false" ht="25.5" hidden="false" customHeight="false" outlineLevel="0" collapsed="false">
      <c r="A408" s="42" t="s">
        <v>552</v>
      </c>
      <c r="B408" s="21" t="n">
        <v>383</v>
      </c>
      <c r="C408" s="21" t="n">
        <v>73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2" t="s">
        <v>300</v>
      </c>
      <c r="B409" s="21" t="n">
        <v>384</v>
      </c>
      <c r="C409" s="21" t="n">
        <v>77</v>
      </c>
      <c r="D409" s="22"/>
      <c r="E409" s="27"/>
      <c r="F409" s="22" t="n">
        <f aca="false">D409+E409</f>
        <v>0</v>
      </c>
    </row>
    <row r="410" customFormat="false" ht="14.25" hidden="false" customHeight="false" outlineLevel="0" collapsed="false">
      <c r="A410" s="45" t="s">
        <v>301</v>
      </c>
      <c r="B410" s="21"/>
      <c r="C410" s="21"/>
      <c r="D410" s="22"/>
      <c r="E410" s="27"/>
      <c r="F410" s="22" t="n">
        <f aca="false">D410+E410</f>
        <v>0</v>
      </c>
    </row>
    <row r="411" customFormat="false" ht="14.25" hidden="false" customHeight="true" outlineLevel="0" collapsed="false">
      <c r="A411" s="46" t="s">
        <v>553</v>
      </c>
      <c r="B411" s="21" t="n">
        <v>385</v>
      </c>
      <c r="C411" s="21" t="s">
        <v>554</v>
      </c>
      <c r="D411" s="22"/>
      <c r="E411" s="27"/>
      <c r="F411" s="22" t="n">
        <f aca="false">D411+E411</f>
        <v>0</v>
      </c>
    </row>
    <row r="412" customFormat="false" ht="14.25" hidden="false" customHeight="false" outlineLevel="0" collapsed="false">
      <c r="A412" s="46" t="s">
        <v>555</v>
      </c>
      <c r="B412" s="21" t="n">
        <v>386</v>
      </c>
      <c r="C412" s="21" t="s">
        <v>556</v>
      </c>
      <c r="D412" s="22" t="n">
        <v>5449.49</v>
      </c>
      <c r="E412" s="47" t="n">
        <v>2831</v>
      </c>
      <c r="F412" s="22" t="n">
        <f aca="false">D412+E412</f>
        <v>8280.49</v>
      </c>
    </row>
    <row r="413" customFormat="false" ht="14.25" hidden="false" customHeight="false" outlineLevel="0" collapsed="false">
      <c r="A413" s="46" t="s">
        <v>557</v>
      </c>
      <c r="B413" s="21" t="n">
        <v>387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4.25" hidden="false" customHeight="false" outlineLevel="0" collapsed="false">
      <c r="A414" s="46" t="s">
        <v>559</v>
      </c>
      <c r="B414" s="21" t="n">
        <v>388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3.5" hidden="false" customHeight="true" outlineLevel="0" collapsed="false">
      <c r="A415" s="46" t="s">
        <v>561</v>
      </c>
      <c r="B415" s="21" t="n">
        <v>389</v>
      </c>
      <c r="C415" s="21" t="s">
        <v>562</v>
      </c>
      <c r="D415" s="22"/>
      <c r="E415" s="27"/>
      <c r="F415" s="22" t="n">
        <f aca="false">D415+E415</f>
        <v>0</v>
      </c>
    </row>
    <row r="416" customFormat="false" ht="17.25" hidden="false" customHeight="true" outlineLevel="0" collapsed="false">
      <c r="A416" s="44" t="s">
        <v>563</v>
      </c>
      <c r="B416" s="21" t="n">
        <v>390</v>
      </c>
      <c r="C416" s="21" t="s">
        <v>564</v>
      </c>
      <c r="D416" s="22" t="n">
        <f aca="false">D432+D434+D435+D433</f>
        <v>358.37</v>
      </c>
      <c r="E416" s="22" t="n">
        <f aca="false">E432+E434+E435+E433</f>
        <v>-213.9</v>
      </c>
      <c r="F416" s="22" t="n">
        <f aca="false">D416+E416</f>
        <v>144.47</v>
      </c>
    </row>
    <row r="417" customFormat="false" ht="14.25" hidden="false" customHeight="false" outlineLevel="0" collapsed="false">
      <c r="A417" s="26" t="s">
        <v>565</v>
      </c>
      <c r="B417" s="21" t="n">
        <v>391</v>
      </c>
      <c r="C417" s="21" t="s">
        <v>196</v>
      </c>
      <c r="D417" s="22" t="n">
        <f aca="false">D418+D419+D420+D423</f>
        <v>358.37</v>
      </c>
      <c r="E417" s="22" t="n">
        <f aca="false">E418+E419+E420+E423</f>
        <v>-213.9</v>
      </c>
      <c r="F417" s="22" t="n">
        <f aca="false">D417+E417</f>
        <v>144.47</v>
      </c>
    </row>
    <row r="418" customFormat="false" ht="14.25" hidden="false" customHeight="false" outlineLevel="0" collapsed="false">
      <c r="A418" s="26" t="s">
        <v>292</v>
      </c>
      <c r="B418" s="21"/>
      <c r="C418" s="21" t="s">
        <v>198</v>
      </c>
      <c r="D418" s="22" t="n">
        <v>6</v>
      </c>
      <c r="E418" s="27"/>
      <c r="F418" s="22" t="n">
        <f aca="false">D418+E418</f>
        <v>6</v>
      </c>
    </row>
    <row r="419" customFormat="false" ht="14.25" hidden="false" customHeight="false" outlineLevel="0" collapsed="false">
      <c r="A419" s="25" t="s">
        <v>336</v>
      </c>
      <c r="B419" s="21" t="n">
        <v>392</v>
      </c>
      <c r="C419" s="21" t="n">
        <v>20</v>
      </c>
      <c r="D419" s="22" t="n">
        <v>21.2</v>
      </c>
      <c r="E419" s="27"/>
      <c r="F419" s="22" t="n">
        <f aca="false">D419+E419</f>
        <v>21.2</v>
      </c>
    </row>
    <row r="420" customFormat="false" ht="14.25" hidden="false" customHeight="false" outlineLevel="0" collapsed="false">
      <c r="A420" s="25" t="s">
        <v>566</v>
      </c>
      <c r="B420" s="21"/>
      <c r="C420" s="21" t="n">
        <v>34</v>
      </c>
      <c r="D420" s="22"/>
      <c r="E420" s="27"/>
      <c r="F420" s="22" t="n">
        <f aca="false">D420+E420</f>
        <v>0</v>
      </c>
    </row>
    <row r="421" customFormat="false" ht="14.25" hidden="false" customHeight="false" outlineLevel="0" collapsed="false">
      <c r="A421" s="25" t="s">
        <v>567</v>
      </c>
      <c r="B421" s="21"/>
      <c r="C421" s="21" t="n">
        <v>35</v>
      </c>
      <c r="D421" s="22"/>
      <c r="E421" s="27"/>
      <c r="F421" s="22" t="n">
        <f aca="false">D421+E421</f>
        <v>0</v>
      </c>
    </row>
    <row r="422" customFormat="false" ht="14.25" hidden="false" customHeight="false" outlineLevel="0" collapsed="false">
      <c r="A422" s="42" t="s">
        <v>568</v>
      </c>
      <c r="B422" s="21"/>
      <c r="C422" s="21" t="s">
        <v>203</v>
      </c>
      <c r="D422" s="22"/>
      <c r="E422" s="27"/>
      <c r="F422" s="22" t="n">
        <f aca="false">D422+E422</f>
        <v>0</v>
      </c>
    </row>
    <row r="423" customFormat="false" ht="14.25" hidden="false" customHeight="false" outlineLevel="0" collapsed="false">
      <c r="A423" s="25" t="s">
        <v>569</v>
      </c>
      <c r="B423" s="21" t="n">
        <v>393</v>
      </c>
      <c r="C423" s="21" t="n">
        <v>38</v>
      </c>
      <c r="D423" s="22" t="n">
        <f aca="false">D424</f>
        <v>331.17</v>
      </c>
      <c r="E423" s="22" t="n">
        <f aca="false">E424</f>
        <v>-213.9</v>
      </c>
      <c r="F423" s="22" t="n">
        <f aca="false">D423+E423</f>
        <v>117.27</v>
      </c>
    </row>
    <row r="424" customFormat="false" ht="14.25" hidden="false" customHeight="false" outlineLevel="0" collapsed="false">
      <c r="A424" s="25" t="s">
        <v>570</v>
      </c>
      <c r="B424" s="21" t="n">
        <v>394</v>
      </c>
      <c r="C424" s="21" t="n">
        <v>40</v>
      </c>
      <c r="D424" s="22" t="n">
        <f aca="false">D425+D426</f>
        <v>331.17</v>
      </c>
      <c r="E424" s="22" t="n">
        <f aca="false">E425+E426</f>
        <v>-213.9</v>
      </c>
      <c r="F424" s="22" t="n">
        <f aca="false">D424+E424</f>
        <v>117.27</v>
      </c>
    </row>
    <row r="425" customFormat="false" ht="14.25" hidden="false" customHeight="false" outlineLevel="0" collapsed="false">
      <c r="A425" s="42" t="s">
        <v>571</v>
      </c>
      <c r="B425" s="21" t="n">
        <v>395</v>
      </c>
      <c r="C425" s="21" t="s">
        <v>223</v>
      </c>
      <c r="D425" s="22"/>
      <c r="E425" s="27"/>
      <c r="F425" s="22" t="n">
        <f aca="false">D425+E425</f>
        <v>0</v>
      </c>
    </row>
    <row r="426" customFormat="false" ht="14.25" hidden="false" customHeight="false" outlineLevel="0" collapsed="false">
      <c r="A426" s="42" t="s">
        <v>343</v>
      </c>
      <c r="B426" s="21" t="n">
        <v>396</v>
      </c>
      <c r="C426" s="21" t="s">
        <v>237</v>
      </c>
      <c r="D426" s="22" t="n">
        <v>331.17</v>
      </c>
      <c r="E426" s="27" t="n">
        <v>-213.9</v>
      </c>
      <c r="F426" s="22" t="n">
        <f aca="false">D426+E426</f>
        <v>117.27</v>
      </c>
    </row>
    <row r="427" customFormat="false" ht="14.25" hidden="false" customHeight="false" outlineLevel="0" collapsed="false">
      <c r="A427" s="26" t="s">
        <v>572</v>
      </c>
      <c r="B427" s="21" t="n">
        <v>397</v>
      </c>
      <c r="C427" s="21" t="n">
        <v>69</v>
      </c>
      <c r="D427" s="22" t="n">
        <f aca="false">D428</f>
        <v>0</v>
      </c>
      <c r="E427" s="22" t="n">
        <f aca="false">E428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25" t="s">
        <v>573</v>
      </c>
      <c r="B428" s="21" t="n">
        <v>398</v>
      </c>
      <c r="C428" s="21" t="n">
        <v>70</v>
      </c>
      <c r="D428" s="22" t="n">
        <f aca="false">D429+D430</f>
        <v>0</v>
      </c>
      <c r="E428" s="22" t="n">
        <f aca="false">E429+E430</f>
        <v>0</v>
      </c>
      <c r="F428" s="22" t="n">
        <f aca="false">D428+E428</f>
        <v>0</v>
      </c>
    </row>
    <row r="429" customFormat="false" ht="14.25" hidden="false" customHeight="false" outlineLevel="0" collapsed="false">
      <c r="A429" s="42" t="s">
        <v>299</v>
      </c>
      <c r="B429" s="21" t="n">
        <v>399</v>
      </c>
      <c r="C429" s="21" t="n">
        <v>72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2" t="s">
        <v>300</v>
      </c>
      <c r="B430" s="21" t="n">
        <v>400</v>
      </c>
      <c r="C430" s="21" t="n">
        <v>77</v>
      </c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5" t="s">
        <v>301</v>
      </c>
      <c r="B431" s="21"/>
      <c r="C431" s="21"/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6" t="s">
        <v>574</v>
      </c>
      <c r="B432" s="21" t="n">
        <v>401</v>
      </c>
      <c r="C432" s="21" t="s">
        <v>575</v>
      </c>
      <c r="D432" s="22"/>
      <c r="E432" s="27"/>
      <c r="F432" s="22" t="n">
        <f aca="false">D432+E432</f>
        <v>0</v>
      </c>
    </row>
    <row r="433" customFormat="false" ht="14.25" hidden="false" customHeight="false" outlineLevel="0" collapsed="false">
      <c r="A433" s="46" t="s">
        <v>576</v>
      </c>
      <c r="B433" s="21"/>
      <c r="C433" s="21" t="s">
        <v>577</v>
      </c>
      <c r="D433" s="22" t="n">
        <v>27.2</v>
      </c>
      <c r="E433" s="27"/>
      <c r="F433" s="22" t="n">
        <f aca="false">D433+E433</f>
        <v>27.2</v>
      </c>
    </row>
    <row r="434" customFormat="false" ht="14.25" hidden="false" customHeight="false" outlineLevel="0" collapsed="false">
      <c r="A434" s="46" t="s">
        <v>578</v>
      </c>
      <c r="B434" s="21" t="n">
        <v>402</v>
      </c>
      <c r="C434" s="21" t="s">
        <v>579</v>
      </c>
      <c r="D434" s="22" t="n">
        <v>331.17</v>
      </c>
      <c r="E434" s="27" t="n">
        <v>-213.9</v>
      </c>
      <c r="F434" s="22" t="n">
        <f aca="false">D434+E434</f>
        <v>117.27</v>
      </c>
    </row>
    <row r="435" s="32" customFormat="true" ht="14.25" hidden="false" customHeight="false" outlineLevel="0" collapsed="false">
      <c r="A435" s="46" t="s">
        <v>580</v>
      </c>
      <c r="B435" s="21" t="n">
        <v>403</v>
      </c>
      <c r="C435" s="21" t="s">
        <v>581</v>
      </c>
      <c r="D435" s="22"/>
      <c r="E435" s="27"/>
      <c r="F435" s="22" t="n">
        <f aca="false">D435+E435</f>
        <v>0</v>
      </c>
    </row>
    <row r="436" customFormat="false" ht="18" hidden="false" customHeight="true" outlineLevel="0" collapsed="false">
      <c r="A436" s="44" t="s">
        <v>582</v>
      </c>
      <c r="B436" s="21" t="n">
        <v>404</v>
      </c>
      <c r="C436" s="21" t="s">
        <v>583</v>
      </c>
      <c r="D436" s="22" t="n">
        <f aca="false">D437</f>
        <v>426.5</v>
      </c>
      <c r="E436" s="22" t="n">
        <f aca="false">E437</f>
        <v>30</v>
      </c>
      <c r="F436" s="22" t="n">
        <f aca="false">D436+E436</f>
        <v>456.5</v>
      </c>
    </row>
    <row r="437" customFormat="false" ht="14.25" hidden="false" customHeight="false" outlineLevel="0" collapsed="false">
      <c r="A437" s="24" t="s">
        <v>584</v>
      </c>
      <c r="B437" s="21" t="n">
        <v>405</v>
      </c>
      <c r="C437" s="21" t="s">
        <v>585</v>
      </c>
      <c r="D437" s="22" t="n">
        <f aca="false">D450+D451+D452+D453</f>
        <v>426.5</v>
      </c>
      <c r="E437" s="22" t="n">
        <f aca="false">E450+E451+E452+E453</f>
        <v>30</v>
      </c>
      <c r="F437" s="22" t="n">
        <f aca="false">D437+E437</f>
        <v>456.5</v>
      </c>
    </row>
    <row r="438" customFormat="false" ht="14.25" hidden="false" customHeight="false" outlineLevel="0" collapsed="false">
      <c r="A438" s="26" t="s">
        <v>586</v>
      </c>
      <c r="B438" s="21" t="n">
        <v>406</v>
      </c>
      <c r="C438" s="21" t="s">
        <v>196</v>
      </c>
      <c r="D438" s="22" t="n">
        <f aca="false">D439+D440+D441</f>
        <v>365.24</v>
      </c>
      <c r="E438" s="22" t="n">
        <f aca="false">E439+E440+E441</f>
        <v>0</v>
      </c>
      <c r="F438" s="22" t="n">
        <f aca="false">D438+E438</f>
        <v>365.24</v>
      </c>
    </row>
    <row r="439" customFormat="false" ht="14.25" hidden="false" customHeight="false" outlineLevel="0" collapsed="false">
      <c r="A439" s="25" t="s">
        <v>292</v>
      </c>
      <c r="B439" s="21" t="n">
        <v>407</v>
      </c>
      <c r="C439" s="21" t="s">
        <v>198</v>
      </c>
      <c r="D439" s="22"/>
      <c r="E439" s="27"/>
      <c r="F439" s="22" t="n">
        <f aca="false">D439+E439</f>
        <v>0</v>
      </c>
    </row>
    <row r="440" customFormat="false" ht="14.25" hidden="false" customHeight="false" outlineLevel="0" collapsed="false">
      <c r="A440" s="25" t="s">
        <v>363</v>
      </c>
      <c r="B440" s="21" t="n">
        <v>408</v>
      </c>
      <c r="C440" s="21" t="n">
        <v>20</v>
      </c>
      <c r="D440" s="22" t="n">
        <v>365.24</v>
      </c>
      <c r="E440" s="27"/>
      <c r="F440" s="22" t="n">
        <f aca="false">D440+E440</f>
        <v>365.24</v>
      </c>
    </row>
    <row r="441" customFormat="false" ht="14.25" hidden="false" customHeight="false" outlineLevel="0" collapsed="false">
      <c r="A441" s="25" t="s">
        <v>587</v>
      </c>
      <c r="B441" s="21" t="n">
        <v>409</v>
      </c>
      <c r="C441" s="21" t="n">
        <v>38</v>
      </c>
      <c r="D441" s="22" t="n">
        <f aca="false">D442</f>
        <v>0</v>
      </c>
      <c r="E441" s="22" t="n">
        <f aca="false">E442</f>
        <v>0</v>
      </c>
      <c r="F441" s="22" t="n">
        <f aca="false">D441+E441</f>
        <v>0</v>
      </c>
    </row>
    <row r="442" customFormat="false" ht="14.25" hidden="false" customHeight="false" outlineLevel="0" collapsed="false">
      <c r="A442" s="25" t="s">
        <v>588</v>
      </c>
      <c r="B442" s="21" t="n">
        <v>410</v>
      </c>
      <c r="C442" s="21" t="n">
        <v>40</v>
      </c>
      <c r="D442" s="22" t="n">
        <f aca="false">D443+D444</f>
        <v>0</v>
      </c>
      <c r="E442" s="22" t="n">
        <f aca="false">E443+E444</f>
        <v>0</v>
      </c>
      <c r="F442" s="22" t="n">
        <f aca="false">D442+E442</f>
        <v>0</v>
      </c>
    </row>
    <row r="443" customFormat="false" ht="15.75" hidden="false" customHeight="true" outlineLevel="0" collapsed="false">
      <c r="A443" s="42" t="s">
        <v>589</v>
      </c>
      <c r="B443" s="21" t="n">
        <v>411</v>
      </c>
      <c r="C443" s="21" t="s">
        <v>225</v>
      </c>
      <c r="D443" s="22"/>
      <c r="E443" s="27"/>
      <c r="F443" s="22" t="n">
        <f aca="false">D443+E443</f>
        <v>0</v>
      </c>
    </row>
    <row r="444" customFormat="false" ht="15.75" hidden="false" customHeight="true" outlineLevel="0" collapsed="false">
      <c r="A444" s="42" t="s">
        <v>343</v>
      </c>
      <c r="B444" s="21" t="n">
        <v>412</v>
      </c>
      <c r="C444" s="21" t="s">
        <v>237</v>
      </c>
      <c r="D444" s="22"/>
      <c r="E444" s="27"/>
      <c r="F444" s="22" t="n">
        <f aca="false">D444+E444</f>
        <v>0</v>
      </c>
    </row>
    <row r="445" customFormat="false" ht="14.25" hidden="false" customHeight="false" outlineLevel="0" collapsed="false">
      <c r="A445" s="26" t="s">
        <v>590</v>
      </c>
      <c r="B445" s="21" t="n">
        <v>413</v>
      </c>
      <c r="C445" s="21" t="n">
        <v>69</v>
      </c>
      <c r="D445" s="22" t="n">
        <f aca="false">D446</f>
        <v>61.26</v>
      </c>
      <c r="E445" s="22" t="n">
        <f aca="false">E446</f>
        <v>30</v>
      </c>
      <c r="F445" s="22" t="n">
        <f aca="false">D445+E445</f>
        <v>91.26</v>
      </c>
    </row>
    <row r="446" customFormat="false" ht="14.25" hidden="false" customHeight="false" outlineLevel="0" collapsed="false">
      <c r="A446" s="25" t="s">
        <v>591</v>
      </c>
      <c r="B446" s="21" t="n">
        <v>414</v>
      </c>
      <c r="C446" s="21" t="n">
        <v>70</v>
      </c>
      <c r="D446" s="22" t="n">
        <f aca="false">D447+D448</f>
        <v>61.26</v>
      </c>
      <c r="E446" s="22" t="n">
        <f aca="false">E447+E448</f>
        <v>30</v>
      </c>
      <c r="F446" s="22" t="n">
        <f aca="false">D446+E446</f>
        <v>91.26</v>
      </c>
    </row>
    <row r="447" customFormat="false" ht="15" hidden="false" customHeight="true" outlineLevel="0" collapsed="false">
      <c r="A447" s="42" t="s">
        <v>299</v>
      </c>
      <c r="B447" s="21" t="n">
        <v>415</v>
      </c>
      <c r="C447" s="21" t="n">
        <v>72</v>
      </c>
      <c r="D447" s="22" t="n">
        <v>61.26</v>
      </c>
      <c r="E447" s="27" t="n">
        <v>30</v>
      </c>
      <c r="F447" s="22" t="n">
        <f aca="false">D447+E447</f>
        <v>91.26</v>
      </c>
    </row>
    <row r="448" customFormat="false" ht="15" hidden="false" customHeight="true" outlineLevel="0" collapsed="false">
      <c r="A448" s="42" t="s">
        <v>300</v>
      </c>
      <c r="B448" s="21" t="n">
        <v>416</v>
      </c>
      <c r="C448" s="21" t="n">
        <v>77</v>
      </c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5" t="s">
        <v>301</v>
      </c>
      <c r="B449" s="21"/>
      <c r="C449" s="21"/>
      <c r="D449" s="22"/>
      <c r="E449" s="27"/>
      <c r="F449" s="22" t="n">
        <f aca="false">D449+E449</f>
        <v>0</v>
      </c>
    </row>
    <row r="450" customFormat="false" ht="15" hidden="false" customHeight="true" outlineLevel="0" collapsed="false">
      <c r="A450" s="46" t="s">
        <v>592</v>
      </c>
      <c r="B450" s="21" t="n">
        <v>417</v>
      </c>
      <c r="C450" s="21" t="s">
        <v>593</v>
      </c>
      <c r="D450" s="22" t="n">
        <v>260</v>
      </c>
      <c r="E450" s="27"/>
      <c r="F450" s="22" t="n">
        <f aca="false">D450+E450</f>
        <v>260</v>
      </c>
    </row>
    <row r="451" customFormat="false" ht="15" hidden="false" customHeight="true" outlineLevel="0" collapsed="false">
      <c r="A451" s="46" t="s">
        <v>594</v>
      </c>
      <c r="B451" s="21" t="n">
        <v>418</v>
      </c>
      <c r="C451" s="21" t="s">
        <v>595</v>
      </c>
      <c r="D451" s="22" t="n">
        <v>166.5</v>
      </c>
      <c r="E451" s="27" t="n">
        <v>30</v>
      </c>
      <c r="F451" s="22" t="n">
        <f aca="false">D451+E451</f>
        <v>196.5</v>
      </c>
    </row>
    <row r="452" customFormat="false" ht="15" hidden="false" customHeight="true" outlineLevel="0" collapsed="false">
      <c r="A452" s="46" t="s">
        <v>596</v>
      </c>
      <c r="B452" s="21" t="n">
        <v>419</v>
      </c>
      <c r="C452" s="21" t="s">
        <v>597</v>
      </c>
      <c r="D452" s="22"/>
      <c r="E452" s="27"/>
      <c r="F452" s="22" t="n">
        <f aca="false">D452+E452</f>
        <v>0</v>
      </c>
    </row>
    <row r="453" customFormat="false" ht="15" hidden="false" customHeight="true" outlineLevel="0" collapsed="false">
      <c r="A453" s="46" t="s">
        <v>598</v>
      </c>
      <c r="B453" s="21" t="n">
        <v>420</v>
      </c>
      <c r="C453" s="21" t="s">
        <v>599</v>
      </c>
      <c r="D453" s="22"/>
      <c r="E453" s="27"/>
      <c r="F453" s="22" t="n">
        <f aca="false">D453+E453</f>
        <v>0</v>
      </c>
    </row>
    <row r="454" customFormat="false" ht="17.25" hidden="false" customHeight="true" outlineLevel="0" collapsed="false">
      <c r="A454" s="44" t="s">
        <v>600</v>
      </c>
      <c r="B454" s="21" t="n">
        <v>421</v>
      </c>
      <c r="C454" s="21" t="s">
        <v>601</v>
      </c>
      <c r="D454" s="22" t="n">
        <f aca="false">D455</f>
        <v>0</v>
      </c>
      <c r="E454" s="22" t="n">
        <f aca="false">E455</f>
        <v>0</v>
      </c>
      <c r="F454" s="22" t="n">
        <f aca="false">D454+E454</f>
        <v>0</v>
      </c>
    </row>
    <row r="455" customFormat="false" ht="25.5" hidden="false" customHeight="false" outlineLevel="0" collapsed="false">
      <c r="A455" s="24" t="s">
        <v>602</v>
      </c>
      <c r="B455" s="21" t="n">
        <v>422</v>
      </c>
      <c r="C455" s="21" t="s">
        <v>603</v>
      </c>
      <c r="D455" s="22" t="n">
        <f aca="false">D464+D465</f>
        <v>0</v>
      </c>
      <c r="E455" s="22" t="n">
        <f aca="false">E464+E465</f>
        <v>0</v>
      </c>
      <c r="F455" s="22" t="n">
        <f aca="false">D455+E455</f>
        <v>0</v>
      </c>
    </row>
    <row r="456" customFormat="false" ht="14.25" hidden="false" customHeight="false" outlineLevel="0" collapsed="false">
      <c r="A456" s="24" t="s">
        <v>604</v>
      </c>
      <c r="B456" s="21" t="n">
        <v>423</v>
      </c>
      <c r="C456" s="21" t="n">
        <v>78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6.25" hidden="false" customHeight="true" outlineLevel="0" collapsed="false">
      <c r="A457" s="26" t="s">
        <v>605</v>
      </c>
      <c r="B457" s="21" t="n">
        <v>424</v>
      </c>
      <c r="C457" s="21" t="n">
        <v>84</v>
      </c>
      <c r="D457" s="22" t="n">
        <f aca="false">D458</f>
        <v>0</v>
      </c>
      <c r="E457" s="22" t="n">
        <f aca="false">E458</f>
        <v>0</v>
      </c>
      <c r="F457" s="22" t="n">
        <f aca="false">D457+E457</f>
        <v>0</v>
      </c>
    </row>
    <row r="458" customFormat="false" ht="25.5" hidden="false" customHeight="false" outlineLevel="0" collapsed="false">
      <c r="A458" s="25" t="s">
        <v>606</v>
      </c>
      <c r="B458" s="21" t="n">
        <v>425</v>
      </c>
      <c r="C458" s="21" t="n">
        <v>86</v>
      </c>
      <c r="D458" s="22" t="n">
        <f aca="false">D459+D460+D461+D462</f>
        <v>0</v>
      </c>
      <c r="E458" s="22" t="n">
        <f aca="false">E459+E460+E461+E462</f>
        <v>0</v>
      </c>
      <c r="F458" s="22" t="n">
        <f aca="false">D458+E458</f>
        <v>0</v>
      </c>
    </row>
    <row r="459" customFormat="false" ht="14.25" hidden="false" customHeight="false" outlineLevel="0" collapsed="false">
      <c r="A459" s="42" t="s">
        <v>607</v>
      </c>
      <c r="B459" s="21" t="n">
        <v>426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2" t="s">
        <v>608</v>
      </c>
      <c r="B460" s="21" t="n">
        <v>427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14.25" hidden="false" customHeight="false" outlineLevel="0" collapsed="false">
      <c r="A461" s="42" t="s">
        <v>609</v>
      </c>
      <c r="B461" s="21" t="n">
        <v>428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24" hidden="false" customHeight="true" outlineLevel="0" collapsed="false">
      <c r="A462" s="42" t="s">
        <v>610</v>
      </c>
      <c r="B462" s="21" t="n">
        <v>429</v>
      </c>
      <c r="C462" s="21" t="s">
        <v>276</v>
      </c>
      <c r="D462" s="22"/>
      <c r="E462" s="27"/>
      <c r="F462" s="22" t="n">
        <f aca="false">D462+E462</f>
        <v>0</v>
      </c>
    </row>
    <row r="463" customFormat="false" ht="14.25" hidden="false" customHeight="false" outlineLevel="0" collapsed="false">
      <c r="A463" s="45" t="s">
        <v>301</v>
      </c>
      <c r="B463" s="21"/>
      <c r="C463" s="21"/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6" t="s">
        <v>611</v>
      </c>
      <c r="B464" s="21" t="n">
        <v>430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25.5" hidden="false" customHeight="false" outlineLevel="0" collapsed="false">
      <c r="A465" s="46" t="s">
        <v>613</v>
      </c>
      <c r="B465" s="21" t="n">
        <v>431</v>
      </c>
      <c r="C465" s="21" t="s">
        <v>614</v>
      </c>
      <c r="D465" s="22"/>
      <c r="E465" s="27"/>
      <c r="F465" s="22" t="n">
        <f aca="false">D465+E465</f>
        <v>0</v>
      </c>
    </row>
    <row r="466" customFormat="false" ht="18" hidden="false" customHeight="true" outlineLevel="0" collapsed="false">
      <c r="A466" s="44" t="s">
        <v>615</v>
      </c>
      <c r="B466" s="21" t="n">
        <v>432</v>
      </c>
      <c r="C466" s="21" t="s">
        <v>616</v>
      </c>
      <c r="D466" s="22" t="n">
        <f aca="false">D467</f>
        <v>0</v>
      </c>
      <c r="E466" s="22" t="n">
        <f aca="false">E467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5" t="s">
        <v>617</v>
      </c>
      <c r="B467" s="21" t="n">
        <v>433</v>
      </c>
      <c r="C467" s="21" t="s">
        <v>618</v>
      </c>
      <c r="D467" s="22" t="n">
        <f aca="false">D474+D475</f>
        <v>0</v>
      </c>
      <c r="E467" s="22" t="n">
        <f aca="false">E474+E475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6" t="s">
        <v>619</v>
      </c>
      <c r="B468" s="21" t="n">
        <v>434</v>
      </c>
      <c r="C468" s="21" t="s">
        <v>196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5" t="s">
        <v>620</v>
      </c>
      <c r="B469" s="21" t="n">
        <v>435</v>
      </c>
      <c r="C469" s="21" t="n">
        <v>38</v>
      </c>
      <c r="D469" s="22" t="n">
        <f aca="false">D470</f>
        <v>0</v>
      </c>
      <c r="E469" s="22" t="n">
        <f aca="false">E470</f>
        <v>0</v>
      </c>
      <c r="F469" s="22" t="n">
        <f aca="false">D469+E469</f>
        <v>0</v>
      </c>
    </row>
    <row r="470" customFormat="false" ht="13.5" hidden="false" customHeight="true" outlineLevel="0" collapsed="false">
      <c r="A470" s="26" t="s">
        <v>621</v>
      </c>
      <c r="B470" s="21" t="n">
        <v>436</v>
      </c>
      <c r="C470" s="21" t="n">
        <v>39</v>
      </c>
      <c r="D470" s="22" t="n">
        <f aca="false">D471+D472</f>
        <v>0</v>
      </c>
      <c r="E470" s="22" t="n">
        <f aca="false">E471+E472</f>
        <v>0</v>
      </c>
      <c r="F470" s="22" t="n">
        <f aca="false">D470+E470</f>
        <v>0</v>
      </c>
    </row>
    <row r="471" customFormat="false" ht="25.5" hidden="false" customHeight="true" outlineLevel="0" collapsed="false">
      <c r="A471" s="42" t="s">
        <v>622</v>
      </c>
      <c r="B471" s="21" t="n">
        <v>437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24.75" hidden="false" customHeight="true" outlineLevel="0" collapsed="false">
      <c r="A472" s="42" t="s">
        <v>623</v>
      </c>
      <c r="B472" s="21" t="n">
        <v>438</v>
      </c>
      <c r="C472" s="21" t="s">
        <v>211</v>
      </c>
      <c r="D472" s="22"/>
      <c r="E472" s="27"/>
      <c r="F472" s="22" t="n">
        <f aca="false">D472+E472</f>
        <v>0</v>
      </c>
    </row>
    <row r="473" customFormat="false" ht="13.5" hidden="false" customHeight="true" outlineLevel="0" collapsed="false">
      <c r="A473" s="45" t="s">
        <v>301</v>
      </c>
      <c r="B473" s="21"/>
      <c r="C473" s="21"/>
      <c r="D473" s="22"/>
      <c r="E473" s="27"/>
      <c r="F473" s="22" t="n">
        <f aca="false">D473+E473</f>
        <v>0</v>
      </c>
    </row>
    <row r="474" customFormat="false" ht="25.5" hidden="false" customHeight="true" outlineLevel="0" collapsed="false">
      <c r="A474" s="42" t="s">
        <v>622</v>
      </c>
      <c r="B474" s="21" t="n">
        <v>439</v>
      </c>
      <c r="C474" s="21" t="s">
        <v>624</v>
      </c>
      <c r="D474" s="22"/>
      <c r="E474" s="27"/>
      <c r="F474" s="22" t="n">
        <f aca="false">D474+E474</f>
        <v>0</v>
      </c>
    </row>
    <row r="475" customFormat="false" ht="28.5" hidden="false" customHeight="true" outlineLevel="0" collapsed="false">
      <c r="A475" s="42" t="s">
        <v>623</v>
      </c>
      <c r="B475" s="21" t="n">
        <v>440</v>
      </c>
      <c r="C475" s="21" t="s">
        <v>625</v>
      </c>
      <c r="D475" s="22"/>
      <c r="E475" s="27"/>
      <c r="F475" s="22" t="n">
        <f aca="false">D475+E475</f>
        <v>0</v>
      </c>
    </row>
    <row r="476" customFormat="false" ht="17.25" hidden="false" customHeight="true" outlineLevel="0" collapsed="false">
      <c r="A476" s="44" t="s">
        <v>626</v>
      </c>
      <c r="B476" s="21" t="n">
        <v>441</v>
      </c>
      <c r="C476" s="21" t="s">
        <v>627</v>
      </c>
      <c r="D476" s="22" t="n">
        <f aca="false">D477</f>
        <v>0</v>
      </c>
      <c r="E476" s="22" t="n">
        <f aca="false">E477</f>
        <v>0</v>
      </c>
      <c r="F476" s="22" t="n">
        <f aca="false">D476+E476</f>
        <v>0</v>
      </c>
    </row>
    <row r="477" customFormat="false" ht="13.5" hidden="false" customHeight="true" outlineLevel="0" collapsed="false">
      <c r="A477" s="26" t="s">
        <v>628</v>
      </c>
      <c r="B477" s="21" t="n">
        <v>442</v>
      </c>
      <c r="C477" s="21" t="s">
        <v>272</v>
      </c>
      <c r="D477" s="22" t="n">
        <f aca="false">D484+D485</f>
        <v>0</v>
      </c>
      <c r="E477" s="22" t="n">
        <f aca="false">E484+E485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9</v>
      </c>
      <c r="B478" s="21" t="n">
        <v>443</v>
      </c>
      <c r="C478" s="21" t="n">
        <v>78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6" t="s">
        <v>630</v>
      </c>
      <c r="B479" s="21" t="n">
        <v>444</v>
      </c>
      <c r="C479" s="21" t="n">
        <v>79</v>
      </c>
      <c r="D479" s="22" t="n">
        <f aca="false">D480</f>
        <v>0</v>
      </c>
      <c r="E479" s="22" t="n">
        <f aca="false">E480</f>
        <v>0</v>
      </c>
      <c r="F479" s="22" t="n">
        <f aca="false">D479+E479</f>
        <v>0</v>
      </c>
    </row>
    <row r="480" customFormat="false" ht="14.25" hidden="false" customHeight="false" outlineLevel="0" collapsed="false">
      <c r="A480" s="25" t="s">
        <v>631</v>
      </c>
      <c r="B480" s="21" t="n">
        <v>445</v>
      </c>
      <c r="C480" s="21" t="n">
        <v>80</v>
      </c>
      <c r="D480" s="22" t="n">
        <f aca="false">D481+D482</f>
        <v>0</v>
      </c>
      <c r="E480" s="22" t="n">
        <f aca="false">E481+E482</f>
        <v>0</v>
      </c>
      <c r="F480" s="22" t="n">
        <f aca="false">D480+E480</f>
        <v>0</v>
      </c>
    </row>
    <row r="481" customFormat="false" ht="25.5" hidden="false" customHeight="false" outlineLevel="0" collapsed="false">
      <c r="A481" s="42" t="s">
        <v>632</v>
      </c>
      <c r="B481" s="21" t="n">
        <v>446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26.25" hidden="false" customHeight="true" outlineLevel="0" collapsed="false">
      <c r="A482" s="42" t="s">
        <v>633</v>
      </c>
      <c r="B482" s="21" t="n">
        <v>447</v>
      </c>
      <c r="C482" s="21" t="s">
        <v>266</v>
      </c>
      <c r="D482" s="22"/>
      <c r="E482" s="27"/>
      <c r="F482" s="22" t="n">
        <f aca="false">D482+E482</f>
        <v>0</v>
      </c>
    </row>
    <row r="483" customFormat="false" ht="14.25" hidden="false" customHeight="false" outlineLevel="0" collapsed="false">
      <c r="A483" s="45" t="s">
        <v>301</v>
      </c>
      <c r="B483" s="21"/>
      <c r="C483" s="21"/>
      <c r="D483" s="22"/>
      <c r="E483" s="27"/>
      <c r="F483" s="22" t="n">
        <f aca="false">D483+E483</f>
        <v>0</v>
      </c>
    </row>
    <row r="484" customFormat="false" ht="36.75" hidden="false" customHeight="true" outlineLevel="0" collapsed="false">
      <c r="A484" s="46" t="s">
        <v>632</v>
      </c>
      <c r="B484" s="21" t="n">
        <v>448</v>
      </c>
      <c r="C484" s="21" t="s">
        <v>634</v>
      </c>
      <c r="D484" s="22"/>
      <c r="E484" s="27"/>
      <c r="F484" s="22" t="n">
        <f aca="false">D484+E484</f>
        <v>0</v>
      </c>
    </row>
    <row r="485" customFormat="false" ht="23.25" hidden="false" customHeight="true" outlineLevel="0" collapsed="false">
      <c r="A485" s="46" t="s">
        <v>633</v>
      </c>
      <c r="B485" s="21" t="n">
        <v>449</v>
      </c>
      <c r="C485" s="21" t="s">
        <v>635</v>
      </c>
      <c r="D485" s="22"/>
      <c r="E485" s="27"/>
      <c r="F485" s="22" t="n">
        <f aca="false">D485+E485</f>
        <v>0</v>
      </c>
    </row>
    <row r="486" customFormat="false" ht="17.25" hidden="false" customHeight="true" outlineLevel="0" collapsed="false">
      <c r="A486" s="44" t="s">
        <v>636</v>
      </c>
      <c r="B486" s="21" t="n">
        <v>450</v>
      </c>
      <c r="C486" s="21" t="s">
        <v>637</v>
      </c>
      <c r="D486" s="22" t="n">
        <f aca="false">D487</f>
        <v>1220</v>
      </c>
      <c r="E486" s="22" t="n">
        <f aca="false">E487</f>
        <v>0</v>
      </c>
      <c r="F486" s="22" t="n">
        <f aca="false">D486+E486</f>
        <v>1220</v>
      </c>
    </row>
    <row r="487" customFormat="false" ht="25.5" hidden="false" customHeight="false" outlineLevel="0" collapsed="false">
      <c r="A487" s="35" t="s">
        <v>638</v>
      </c>
      <c r="B487" s="21" t="n">
        <v>451</v>
      </c>
      <c r="C487" s="21" t="s">
        <v>639</v>
      </c>
      <c r="D487" s="22" t="n">
        <f aca="false">SUM(D497:D501)</f>
        <v>1220</v>
      </c>
      <c r="E487" s="22" t="n">
        <f aca="false">SUM(E497:E501)</f>
        <v>0</v>
      </c>
      <c r="F487" s="22" t="n">
        <f aca="false">D487+E487</f>
        <v>1220</v>
      </c>
    </row>
    <row r="488" customFormat="false" ht="14.25" hidden="false" customHeight="false" outlineLevel="0" collapsed="false">
      <c r="A488" s="26" t="s">
        <v>640</v>
      </c>
      <c r="B488" s="21" t="n">
        <v>452</v>
      </c>
      <c r="C488" s="21" t="s">
        <v>196</v>
      </c>
      <c r="D488" s="22" t="n">
        <f aca="false">D489</f>
        <v>1220</v>
      </c>
      <c r="E488" s="22" t="n">
        <f aca="false">E489</f>
        <v>0</v>
      </c>
      <c r="F488" s="22" t="n">
        <f aca="false">D488+E488</f>
        <v>1220</v>
      </c>
    </row>
    <row r="489" customFormat="false" ht="14.25" hidden="false" customHeight="false" outlineLevel="0" collapsed="false">
      <c r="A489" s="26" t="s">
        <v>641</v>
      </c>
      <c r="B489" s="21" t="n">
        <v>453</v>
      </c>
      <c r="C489" s="21" t="n">
        <v>49</v>
      </c>
      <c r="D489" s="22" t="n">
        <f aca="false">D490</f>
        <v>1220</v>
      </c>
      <c r="E489" s="22" t="n">
        <f aca="false">E490</f>
        <v>0</v>
      </c>
      <c r="F489" s="22" t="n">
        <f aca="false">D489+E489</f>
        <v>1220</v>
      </c>
    </row>
    <row r="490" customFormat="false" ht="14.25" hidden="false" customHeight="false" outlineLevel="0" collapsed="false">
      <c r="A490" s="25" t="s">
        <v>642</v>
      </c>
      <c r="B490" s="21" t="n">
        <v>454</v>
      </c>
      <c r="C490" s="21" t="n">
        <v>50</v>
      </c>
      <c r="D490" s="22" t="n">
        <f aca="false">D491+D492+D493+D494+D495</f>
        <v>1220</v>
      </c>
      <c r="E490" s="22" t="n">
        <f aca="false">E491+E492+E493+E494+E495</f>
        <v>0</v>
      </c>
      <c r="F490" s="22" t="n">
        <f aca="false">D490+E490</f>
        <v>1220</v>
      </c>
    </row>
    <row r="491" customFormat="false" ht="14.25" hidden="false" customHeight="false" outlineLevel="0" collapsed="false">
      <c r="A491" s="42" t="s">
        <v>643</v>
      </c>
      <c r="B491" s="21" t="n">
        <v>455</v>
      </c>
      <c r="C491" s="21" t="s">
        <v>247</v>
      </c>
      <c r="D491" s="22" t="n">
        <v>1220</v>
      </c>
      <c r="E491" s="27"/>
      <c r="F491" s="22" t="n">
        <f aca="false">D491+E491</f>
        <v>1220</v>
      </c>
    </row>
    <row r="492" customFormat="false" ht="14.25" hidden="false" customHeight="false" outlineLevel="0" collapsed="false">
      <c r="A492" s="42" t="s">
        <v>644</v>
      </c>
      <c r="B492" s="21" t="n">
        <v>456</v>
      </c>
      <c r="C492" s="21" t="s">
        <v>194</v>
      </c>
      <c r="D492" s="22"/>
      <c r="E492" s="27"/>
      <c r="F492" s="22" t="n">
        <f aca="false">D492+E492</f>
        <v>0</v>
      </c>
    </row>
    <row r="493" customFormat="false" ht="29.25" hidden="false" customHeight="true" outlineLevel="0" collapsed="false">
      <c r="A493" s="42" t="s">
        <v>645</v>
      </c>
      <c r="B493" s="21" t="n">
        <v>457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2" t="s">
        <v>646</v>
      </c>
      <c r="B494" s="21" t="n">
        <v>458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2" t="s">
        <v>647</v>
      </c>
      <c r="B495" s="21" t="n">
        <v>459</v>
      </c>
      <c r="C495" s="21" t="s">
        <v>254</v>
      </c>
      <c r="D495" s="22"/>
      <c r="E495" s="27"/>
      <c r="F495" s="22" t="n">
        <f aca="false">D495+E495</f>
        <v>0</v>
      </c>
    </row>
    <row r="496" customFormat="false" ht="12.75" hidden="false" customHeight="true" outlineLevel="0" collapsed="false">
      <c r="A496" s="45" t="s">
        <v>301</v>
      </c>
      <c r="B496" s="21"/>
      <c r="C496" s="21"/>
      <c r="D496" s="22"/>
      <c r="E496" s="27"/>
      <c r="F496" s="22" t="n">
        <f aca="false">D496+E496</f>
        <v>0</v>
      </c>
    </row>
    <row r="497" customFormat="false" ht="14.25" hidden="false" customHeight="true" outlineLevel="0" collapsed="false">
      <c r="A497" s="25" t="s">
        <v>648</v>
      </c>
      <c r="B497" s="21" t="n">
        <v>460</v>
      </c>
      <c r="C497" s="21" t="s">
        <v>649</v>
      </c>
      <c r="D497" s="22" t="n">
        <v>1220</v>
      </c>
      <c r="E497" s="27"/>
      <c r="F497" s="22" t="n">
        <f aca="false">D497+E497</f>
        <v>1220</v>
      </c>
    </row>
    <row r="498" customFormat="false" ht="14.25" hidden="false" customHeight="false" outlineLevel="0" collapsed="false">
      <c r="A498" s="25" t="s">
        <v>650</v>
      </c>
      <c r="B498" s="21" t="n">
        <v>461</v>
      </c>
      <c r="C498" s="21" t="s">
        <v>651</v>
      </c>
      <c r="D498" s="22"/>
      <c r="E498" s="27"/>
      <c r="F498" s="22" t="n">
        <f aca="false">D498+E498</f>
        <v>0</v>
      </c>
    </row>
    <row r="499" customFormat="false" ht="25.5" hidden="false" customHeight="false" outlineLevel="0" collapsed="false">
      <c r="A499" s="25" t="s">
        <v>645</v>
      </c>
      <c r="B499" s="21" t="n">
        <v>462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4.25" hidden="false" customHeight="false" outlineLevel="0" collapsed="false">
      <c r="A500" s="25" t="s">
        <v>653</v>
      </c>
      <c r="B500" s="21" t="n">
        <v>463</v>
      </c>
      <c r="C500" s="21" t="s">
        <v>654</v>
      </c>
      <c r="D500" s="22"/>
      <c r="E500" s="27"/>
      <c r="F500" s="22" t="n">
        <f aca="false">D500+E500</f>
        <v>0</v>
      </c>
    </row>
    <row r="501" customFormat="false" ht="13.5" hidden="false" customHeight="true" outlineLevel="0" collapsed="false">
      <c r="A501" s="25" t="s">
        <v>647</v>
      </c>
      <c r="B501" s="21" t="n">
        <v>464</v>
      </c>
      <c r="C501" s="21" t="s">
        <v>655</v>
      </c>
      <c r="D501" s="22"/>
      <c r="E501" s="27"/>
      <c r="F501" s="22" t="n">
        <f aca="false">D501+E501</f>
        <v>0</v>
      </c>
    </row>
    <row r="502" customFormat="false" ht="18" hidden="false" customHeight="true" outlineLevel="0" collapsed="false">
      <c r="A502" s="44" t="s">
        <v>656</v>
      </c>
      <c r="B502" s="21" t="n">
        <v>465</v>
      </c>
      <c r="C502" s="21" t="s">
        <v>657</v>
      </c>
      <c r="D502" s="22" t="n">
        <f aca="false">D503</f>
        <v>1360</v>
      </c>
      <c r="E502" s="22" t="n">
        <f aca="false">E503</f>
        <v>0</v>
      </c>
      <c r="F502" s="22" t="n">
        <f aca="false">D502+E502</f>
        <v>1360</v>
      </c>
    </row>
    <row r="503" customFormat="false" ht="14.25" hidden="false" customHeight="true" outlineLevel="0" collapsed="false">
      <c r="A503" s="26" t="s">
        <v>658</v>
      </c>
      <c r="B503" s="21" t="n">
        <v>466</v>
      </c>
      <c r="C503" s="21" t="s">
        <v>659</v>
      </c>
      <c r="D503" s="22" t="n">
        <f aca="false">D511+D512+D513</f>
        <v>1360</v>
      </c>
      <c r="E503" s="22" t="n">
        <f aca="false">E511+E512+E513</f>
        <v>0</v>
      </c>
      <c r="F503" s="22" t="n">
        <f aca="false">D503+E503</f>
        <v>1360</v>
      </c>
    </row>
    <row r="504" customFormat="false" ht="14.25" hidden="false" customHeight="false" outlineLevel="0" collapsed="false">
      <c r="A504" s="26" t="s">
        <v>660</v>
      </c>
      <c r="B504" s="21" t="n">
        <v>467</v>
      </c>
      <c r="C504" s="21" t="n">
        <v>78</v>
      </c>
      <c r="D504" s="22" t="n">
        <f aca="false">D505</f>
        <v>1360</v>
      </c>
      <c r="E504" s="22" t="n">
        <f aca="false">E505</f>
        <v>0</v>
      </c>
      <c r="F504" s="22" t="n">
        <f aca="false">D504+E504</f>
        <v>1360</v>
      </c>
    </row>
    <row r="505" customFormat="false" ht="29.25" hidden="false" customHeight="true" outlineLevel="0" collapsed="false">
      <c r="A505" s="26" t="s">
        <v>661</v>
      </c>
      <c r="B505" s="21" t="n">
        <v>468</v>
      </c>
      <c r="C505" s="21" t="n">
        <v>84</v>
      </c>
      <c r="D505" s="22" t="n">
        <f aca="false">D506</f>
        <v>1360</v>
      </c>
      <c r="E505" s="22" t="n">
        <f aca="false">E506</f>
        <v>0</v>
      </c>
      <c r="F505" s="22" t="n">
        <f aca="false">D505+E505</f>
        <v>1360</v>
      </c>
    </row>
    <row r="506" customFormat="false" ht="13.5" hidden="false" customHeight="true" outlineLevel="0" collapsed="false">
      <c r="A506" s="25" t="s">
        <v>662</v>
      </c>
      <c r="B506" s="21" t="n">
        <v>469</v>
      </c>
      <c r="C506" s="21" t="n">
        <v>87</v>
      </c>
      <c r="D506" s="22" t="n">
        <f aca="false">D507+D508+D509</f>
        <v>1360</v>
      </c>
      <c r="E506" s="22" t="n">
        <f aca="false">E479+E480+E481</f>
        <v>0</v>
      </c>
      <c r="F506" s="22" t="n">
        <f aca="false">D506+E506</f>
        <v>1360</v>
      </c>
    </row>
    <row r="507" customFormat="false" ht="13.5" hidden="false" customHeight="true" outlineLevel="0" collapsed="false">
      <c r="A507" s="42" t="s">
        <v>663</v>
      </c>
      <c r="B507" s="21" t="n">
        <v>470</v>
      </c>
      <c r="C507" s="21" t="s">
        <v>279</v>
      </c>
      <c r="D507" s="22"/>
      <c r="E507" s="27"/>
      <c r="F507" s="22" t="n">
        <f aca="false">D507+E507</f>
        <v>0</v>
      </c>
    </row>
    <row r="508" customFormat="false" ht="13.5" hidden="false" customHeight="true" outlineLevel="0" collapsed="false">
      <c r="A508" s="42" t="s">
        <v>664</v>
      </c>
      <c r="B508" s="21" t="n">
        <v>471</v>
      </c>
      <c r="C508" s="21" t="s">
        <v>281</v>
      </c>
      <c r="D508" s="22" t="n">
        <v>1360</v>
      </c>
      <c r="E508" s="27"/>
      <c r="F508" s="22" t="n">
        <f aca="false">D508+E508</f>
        <v>1360</v>
      </c>
    </row>
    <row r="509" customFormat="false" ht="13.5" hidden="false" customHeight="true" outlineLevel="0" collapsed="false">
      <c r="A509" s="42" t="s">
        <v>665</v>
      </c>
      <c r="B509" s="21" t="n">
        <v>472</v>
      </c>
      <c r="C509" s="21" t="s">
        <v>283</v>
      </c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5" t="s">
        <v>301</v>
      </c>
      <c r="B510" s="21"/>
      <c r="C510" s="21"/>
      <c r="D510" s="22"/>
      <c r="E510" s="27"/>
      <c r="F510" s="22" t="n">
        <f aca="false">D510+E510</f>
        <v>0</v>
      </c>
    </row>
    <row r="511" customFormat="false" ht="13.5" hidden="false" customHeight="true" outlineLevel="0" collapsed="false">
      <c r="A511" s="46" t="s">
        <v>666</v>
      </c>
      <c r="B511" s="21" t="n">
        <v>473</v>
      </c>
      <c r="C511" s="21" t="s">
        <v>667</v>
      </c>
      <c r="D511" s="22"/>
      <c r="E511" s="27"/>
      <c r="F511" s="22" t="n">
        <f aca="false">D511+E511</f>
        <v>0</v>
      </c>
    </row>
    <row r="512" customFormat="false" ht="12" hidden="false" customHeight="true" outlineLevel="0" collapsed="false">
      <c r="A512" s="46" t="s">
        <v>668</v>
      </c>
      <c r="B512" s="21" t="n">
        <v>474</v>
      </c>
      <c r="C512" s="21" t="s">
        <v>669</v>
      </c>
      <c r="D512" s="22" t="n">
        <v>1360</v>
      </c>
      <c r="E512" s="27"/>
      <c r="F512" s="22" t="n">
        <f aca="false">D512+E512</f>
        <v>1360</v>
      </c>
    </row>
    <row r="513" customFormat="false" ht="13.5" hidden="false" customHeight="true" outlineLevel="0" collapsed="false">
      <c r="A513" s="46" t="s">
        <v>670</v>
      </c>
      <c r="B513" s="21" t="n">
        <v>475</v>
      </c>
      <c r="C513" s="21" t="s">
        <v>671</v>
      </c>
      <c r="D513" s="22"/>
      <c r="E513" s="27"/>
      <c r="F513" s="22" t="n">
        <f aca="false">D513+E513</f>
        <v>0</v>
      </c>
    </row>
    <row r="514" customFormat="false" ht="17.25" hidden="false" customHeight="true" outlineLevel="0" collapsed="false">
      <c r="A514" s="44" t="s">
        <v>672</v>
      </c>
      <c r="B514" s="21" t="n">
        <v>476</v>
      </c>
      <c r="C514" s="21"/>
      <c r="D514" s="22" t="n">
        <f aca="false">D515</f>
        <v>150</v>
      </c>
      <c r="E514" s="22" t="n">
        <f aca="false">E515</f>
        <v>478.9</v>
      </c>
      <c r="F514" s="22" t="n">
        <f aca="false">D514+E514</f>
        <v>628.9</v>
      </c>
    </row>
    <row r="515" customFormat="false" ht="14.25" hidden="false" customHeight="false" outlineLevel="0" collapsed="false">
      <c r="A515" s="26" t="s">
        <v>673</v>
      </c>
      <c r="B515" s="21" t="n">
        <v>477</v>
      </c>
      <c r="C515" s="21" t="s">
        <v>674</v>
      </c>
      <c r="D515" s="22" t="n">
        <v>150</v>
      </c>
      <c r="E515" s="22" t="n">
        <f aca="false">E520</f>
        <v>478.9</v>
      </c>
      <c r="F515" s="22" t="n">
        <f aca="false">D515+E515</f>
        <v>628.9</v>
      </c>
    </row>
    <row r="516" customFormat="false" ht="14.25" hidden="false" customHeight="false" outlineLevel="0" collapsed="false">
      <c r="A516" s="26" t="s">
        <v>675</v>
      </c>
      <c r="B516" s="21" t="n">
        <v>478</v>
      </c>
      <c r="C516" s="21" t="n">
        <v>89</v>
      </c>
      <c r="D516" s="22" t="n">
        <v>150</v>
      </c>
      <c r="E516" s="22" t="n">
        <f aca="false">E517</f>
        <v>478.9</v>
      </c>
      <c r="F516" s="22" t="n">
        <f aca="false">D516+E516</f>
        <v>628.9</v>
      </c>
    </row>
    <row r="517" customFormat="false" ht="14.25" hidden="false" customHeight="false" outlineLevel="0" collapsed="false">
      <c r="A517" s="26" t="s">
        <v>676</v>
      </c>
      <c r="B517" s="21" t="n">
        <v>479</v>
      </c>
      <c r="C517" s="21" t="n">
        <v>90</v>
      </c>
      <c r="D517" s="22" t="n">
        <f aca="false">D518</f>
        <v>150</v>
      </c>
      <c r="E517" s="22" t="n">
        <f aca="false">E518</f>
        <v>478.9</v>
      </c>
      <c r="F517" s="22" t="n">
        <f aca="false">D517+E517</f>
        <v>628.9</v>
      </c>
    </row>
    <row r="518" customFormat="false" ht="14.25" hidden="false" customHeight="true" outlineLevel="0" collapsed="false">
      <c r="A518" s="25" t="s">
        <v>677</v>
      </c>
      <c r="B518" s="21" t="n">
        <v>480</v>
      </c>
      <c r="C518" s="21" t="n">
        <v>91</v>
      </c>
      <c r="D518" s="22" t="n">
        <v>150</v>
      </c>
      <c r="E518" s="27" t="n">
        <v>478.9</v>
      </c>
      <c r="F518" s="22" t="n">
        <f aca="false">D518+E518</f>
        <v>628.9</v>
      </c>
    </row>
    <row r="519" customFormat="false" ht="14.25" hidden="false" customHeight="true" outlineLevel="0" collapsed="false">
      <c r="A519" s="45" t="s">
        <v>301</v>
      </c>
      <c r="B519" s="21"/>
      <c r="C519" s="21"/>
      <c r="D519" s="22"/>
      <c r="E519" s="27"/>
      <c r="F519" s="22" t="n">
        <f aca="false">D519+E519</f>
        <v>0</v>
      </c>
    </row>
    <row r="520" customFormat="false" ht="14.25" hidden="false" customHeight="false" outlineLevel="0" collapsed="false">
      <c r="A520" s="25" t="s">
        <v>678</v>
      </c>
      <c r="B520" s="21" t="n">
        <v>481</v>
      </c>
      <c r="C520" s="21" t="s">
        <v>679</v>
      </c>
      <c r="D520" s="22" t="n">
        <v>150</v>
      </c>
      <c r="E520" s="27" t="n">
        <v>478.9</v>
      </c>
      <c r="F520" s="22" t="n">
        <f aca="false">D520+E520</f>
        <v>628.9</v>
      </c>
    </row>
    <row r="521" customFormat="false" ht="18" hidden="false" customHeight="true" outlineLevel="0" collapsed="false">
      <c r="A521" s="44" t="s">
        <v>680</v>
      </c>
      <c r="B521" s="21" t="n">
        <v>482</v>
      </c>
      <c r="C521" s="21"/>
      <c r="D521" s="22" t="n">
        <f aca="false">D522</f>
        <v>0</v>
      </c>
      <c r="E521" s="22" t="n">
        <f aca="false">E522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1</v>
      </c>
      <c r="B522" s="21" t="n">
        <v>483</v>
      </c>
      <c r="C522" s="21" t="n">
        <v>90</v>
      </c>
      <c r="D522" s="22" t="n">
        <f aca="false">D11-D104</f>
        <v>0</v>
      </c>
      <c r="E522" s="22"/>
      <c r="F522" s="22" t="n">
        <f aca="false">D522+E522</f>
        <v>0</v>
      </c>
    </row>
    <row r="523" customFormat="false" ht="14.25" hidden="false" customHeight="false" outlineLevel="0" collapsed="false">
      <c r="A523" s="26" t="s">
        <v>682</v>
      </c>
      <c r="B523" s="21" t="n">
        <v>484</v>
      </c>
      <c r="C523" s="21" t="s">
        <v>683</v>
      </c>
      <c r="D523" s="22" t="n">
        <f aca="false">D524</f>
        <v>0</v>
      </c>
      <c r="E523" s="22" t="n">
        <f aca="false">E524</f>
        <v>0</v>
      </c>
      <c r="F523" s="22" t="n">
        <f aca="false">D523+E523</f>
        <v>0</v>
      </c>
    </row>
    <row r="524" customFormat="false" ht="14.25" hidden="false" customHeight="false" outlineLevel="0" collapsed="false">
      <c r="A524" s="42" t="s">
        <v>684</v>
      </c>
      <c r="B524" s="21" t="n">
        <v>485</v>
      </c>
      <c r="C524" s="21" t="n">
        <v>92</v>
      </c>
      <c r="D524" s="22"/>
      <c r="E524" s="27"/>
      <c r="F524" s="22" t="n">
        <f aca="false">D524+E524</f>
        <v>0</v>
      </c>
    </row>
    <row r="525" customFormat="false" ht="14.25" hidden="false" customHeight="false" outlineLevel="0" collapsed="false">
      <c r="A525" s="51"/>
      <c r="B525" s="52"/>
      <c r="C525" s="53"/>
      <c r="D525" s="54"/>
    </row>
    <row r="526" customFormat="false" ht="14.25" hidden="false" customHeight="false" outlineLevel="0" collapsed="false">
      <c r="A526" s="51"/>
      <c r="B526" s="52"/>
      <c r="C526" s="53"/>
      <c r="D526" s="54"/>
    </row>
    <row r="527" customFormat="false" ht="14.25" hidden="false" customHeight="false" outlineLevel="0" collapsed="false">
      <c r="A527" s="51"/>
      <c r="B527" s="52"/>
      <c r="C527" s="53"/>
      <c r="D527" s="54"/>
    </row>
    <row r="528" customFormat="false" ht="14.25" hidden="false" customHeight="false" outlineLevel="0" collapsed="false">
      <c r="A528" s="51"/>
      <c r="B528" s="52"/>
      <c r="C528" s="53"/>
      <c r="D528" s="54"/>
    </row>
    <row r="529" customFormat="false" ht="14.25" hidden="false" customHeight="false" outlineLevel="0" collapsed="false">
      <c r="A529" s="51"/>
      <c r="B529" s="52"/>
      <c r="C529" s="53"/>
      <c r="D529" s="54"/>
    </row>
    <row r="530" customFormat="false" ht="14.25" hidden="false" customHeight="false" outlineLevel="0" collapsed="false">
      <c r="A530" s="51"/>
      <c r="B530" s="52"/>
      <c r="C530" s="53"/>
      <c r="D530" s="54"/>
    </row>
    <row r="531" customFormat="false" ht="14.25" hidden="false" customHeight="false" outlineLevel="0" collapsed="false">
      <c r="A531" s="51"/>
      <c r="B531" s="52"/>
      <c r="C531" s="53"/>
      <c r="D531" s="54"/>
    </row>
    <row r="532" customFormat="false" ht="14.25" hidden="false" customHeight="false" outlineLevel="0" collapsed="false">
      <c r="A532" s="51"/>
      <c r="B532" s="52"/>
      <c r="C532" s="53"/>
      <c r="D532" s="54"/>
    </row>
    <row r="533" customFormat="false" ht="14.25" hidden="false" customHeight="false" outlineLevel="0" collapsed="false">
      <c r="A533" s="51"/>
      <c r="B533" s="52"/>
      <c r="C533" s="53"/>
      <c r="D533" s="54"/>
    </row>
    <row r="534" customFormat="false" ht="14.25" hidden="false" customHeight="false" outlineLevel="0" collapsed="false">
      <c r="A534" s="51"/>
      <c r="B534" s="52"/>
      <c r="C534" s="53"/>
      <c r="D534" s="54"/>
    </row>
    <row r="535" customFormat="false" ht="14.25" hidden="false" customHeight="false" outlineLevel="0" collapsed="false">
      <c r="A535" s="51"/>
      <c r="B535" s="52"/>
      <c r="C535" s="53"/>
      <c r="D535" s="54"/>
    </row>
    <row r="536" customFormat="false" ht="18.75" hidden="false" customHeight="true" outlineLevel="0" collapsed="false">
      <c r="A536" s="55"/>
      <c r="B536" s="56"/>
      <c r="C536" s="57"/>
      <c r="D536" s="57"/>
    </row>
    <row r="537" customFormat="false" ht="24.75" hidden="false" customHeight="true" outlineLevel="0" collapsed="false">
      <c r="A537" s="12" t="s">
        <v>685</v>
      </c>
      <c r="B537" s="12"/>
      <c r="C537" s="12"/>
      <c r="D537" s="12"/>
      <c r="E537" s="12"/>
      <c r="F537" s="12"/>
    </row>
    <row r="538" customFormat="false" ht="15.75" hidden="false" customHeight="true" outlineLevel="0" collapsed="false">
      <c r="A538" s="58" t="s">
        <v>686</v>
      </c>
      <c r="B538" s="58"/>
      <c r="C538" s="58"/>
      <c r="D538" s="58"/>
      <c r="E538" s="58"/>
      <c r="F538" s="58"/>
    </row>
    <row r="539" customFormat="false" ht="15.75" hidden="false" customHeight="true" outlineLevel="0" collapsed="false">
      <c r="A539" s="59"/>
      <c r="B539" s="59"/>
      <c r="C539" s="59"/>
      <c r="D539" s="59"/>
    </row>
    <row r="541" customFormat="false" ht="14.25" hidden="false" customHeight="false" outlineLevel="0" collapsed="false">
      <c r="C541" s="2"/>
    </row>
    <row r="542" customFormat="false" ht="14.25" hidden="false" customHeight="false" outlineLevel="0" collapsed="false">
      <c r="A542" s="60" t="s">
        <v>687</v>
      </c>
      <c r="C542" s="2"/>
    </row>
  </sheetData>
  <mergeCells count="8">
    <mergeCell ref="B1:F1"/>
    <mergeCell ref="A2:F2"/>
    <mergeCell ref="A5:D5"/>
    <mergeCell ref="A6:F6"/>
    <mergeCell ref="A7:F7"/>
    <mergeCell ref="C536:D536"/>
    <mergeCell ref="A537:F537"/>
    <mergeCell ref="A538:F538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sorin</cp:lastModifiedBy>
  <cp:lastPrinted>2005-10-03T14:49:51Z</cp:lastPrinted>
  <dcterms:modified xsi:type="dcterms:W3CDTF">2005-10-12T09:34:55Z</dcterms:modified>
  <cp:revision>0</cp:revision>
  <dc:subject/>
  <dc:title/>
</cp:coreProperties>
</file>